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3"/>
  </bookViews>
  <sheets>
    <sheet name="Program" sheetId="1" state="visible" r:id="rId2"/>
    <sheet name="Programska_aktivnost 1" sheetId="2" state="visible" r:id="rId3"/>
    <sheet name="Sheet1" sheetId="3" state="hidden" r:id="rId4"/>
    <sheet name="Programska_aktivnost 2" sheetId="4" state="visible" r:id="rId5"/>
    <sheet name="Projekat 1"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 1'!$A$1:$O$483</definedName>
    <definedName function="false" hidden="false" localSheetId="1" name="_xlnm.Print_Titles" vbProcedure="false">'Programska_aktivnost 1'!$44:$47</definedName>
    <definedName function="false" hidden="false" localSheetId="3" name="_xlnm.Print_Area" vbProcedure="false">'Programska_aktivnost 2'!$A$1:$O$483</definedName>
    <definedName function="false" hidden="false" localSheetId="3" name="_xlnm.Print_Titles" vbProcedure="false">'Programska_aktivnost 2'!$44:$47</definedName>
    <definedName function="false" hidden="false" localSheetId="4" name="_xlnm.Print_Area" vbProcedure="false">'Projekat 1'!$A$1:$O$483</definedName>
    <definedName function="false" hidden="false" localSheetId="4" name="_xlnm.Print_Titles" vbProcedure="false">'Projekat 1'!$44:$47</definedName>
    <definedName function="false" hidden="false" name="Direktni" vbProcedure="false">'Programska_aktivnost 1'!$AN$1</definedName>
    <definedName function="false" hidden="false" name="funkcija" vbProcedure="false">Uputstvo!$CP$1:$CP$138</definedName>
    <definedName function="false" hidden="false" name="indirektni" vbProcedure="false">'Programska_aktivnost 1'!$AN$2</definedName>
    <definedName function="false" hidden="false" name="Tabela_finansije" vbProcedure="false">'Programska_aktivnost 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2'!$AN$1</definedName>
    <definedName function="false" hidden="false" localSheetId="3" name="indirektni" vbProcedure="false">'Programska_aktivnost 2'!$AN$2</definedName>
    <definedName function="false" hidden="false" localSheetId="3" name="Tabela_finansije" vbProcedure="false">'Programska_aktivnost 2'!$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31</xdr:row>
                <xdr:rowOff>19</xdr:rowOff>
              </xdr:from>
              <xdr:to>
                <xdr:col>6</xdr:col>
                <xdr:colOff>4</xdr:colOff>
                <xdr:row>932</xdr:row>
                <xdr:rowOff>9</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38</xdr:row>
                <xdr:rowOff>10</xdr:rowOff>
              </xdr:from>
              <xdr:to>
                <xdr:col>5</xdr:col>
                <xdr:colOff>62</xdr:colOff>
                <xdr:row>1349</xdr:row>
                <xdr:rowOff>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340</xdr:row>
                <xdr:rowOff>20</xdr:rowOff>
              </xdr:from>
              <xdr:to>
                <xdr:col>4</xdr:col>
                <xdr:colOff>71</xdr:colOff>
                <xdr:row>358</xdr:row>
                <xdr:rowOff>27</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2</xdr:row>
                <xdr:rowOff>11</xdr:rowOff>
              </xdr:from>
              <xdr:to>
                <xdr:col>5</xdr:col>
                <xdr:colOff>62</xdr:colOff>
                <xdr:row>1383</xdr:row>
                <xdr:rowOff>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6</xdr:row>
                <xdr:rowOff>10</xdr:rowOff>
              </xdr:from>
              <xdr:to>
                <xdr:col>4</xdr:col>
                <xdr:colOff>71</xdr:colOff>
                <xdr:row>500</xdr:row>
                <xdr:rowOff>10</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94</xdr:row>
                <xdr:rowOff>19</xdr:rowOff>
              </xdr:from>
              <xdr:to>
                <xdr:col>5</xdr:col>
                <xdr:colOff>63</xdr:colOff>
                <xdr:row>1405</xdr:row>
                <xdr:rowOff>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46" uniqueCount="1659">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4.  Развој туризма</t>
  </si>
  <si>
    <t xml:space="preserve">Шифра програма:</t>
  </si>
  <si>
    <t xml:space="preserve">Сектор:</t>
  </si>
  <si>
    <t xml:space="preserve">Сврха:</t>
  </si>
  <si>
    <t xml:space="preserve">Основ:</t>
  </si>
  <si>
    <t xml:space="preserve">План и програм ТОК Кучева 2023-2025</t>
  </si>
  <si>
    <t xml:space="preserve">Опис: </t>
  </si>
  <si>
    <t xml:space="preserve">Унапређење туристичке понуде у граду/општини.</t>
  </si>
  <si>
    <t xml:space="preserve">Назив организационе јединице/Буџетски корисник:</t>
  </si>
  <si>
    <t xml:space="preserve">Туристичка организација ,,Кучево,, Кучево</t>
  </si>
  <si>
    <t xml:space="preserve">приходи из буџета</t>
  </si>
  <si>
    <t xml:space="preserve">Одговорно лице за спровођење програмa:</t>
  </si>
  <si>
    <t xml:space="preserve">в.д директор </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Повећање прихода од туризма</t>
  </si>
  <si>
    <t xml:space="preserve">Проценат повећања укупног броја гостију  </t>
  </si>
  <si>
    <t xml:space="preserve">90%</t>
  </si>
  <si>
    <t xml:space="preserve">95%</t>
  </si>
  <si>
    <t xml:space="preserve">Евиденција посетилаца пећине ,,Раништарка,,</t>
  </si>
  <si>
    <t xml:space="preserve">Циљ</t>
  </si>
  <si>
    <t xml:space="preserve">Индикатори </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502-0001  Управљање развојем туризма</t>
  </si>
  <si>
    <t xml:space="preserve">Функција:</t>
  </si>
  <si>
    <t xml:space="preserve">473 - Туризам</t>
  </si>
  <si>
    <t xml:space="preserve">Туристичка организација  ,,Кучево,,Кучево</t>
  </si>
  <si>
    <t xml:space="preserve">Сврхa:</t>
  </si>
  <si>
    <t xml:space="preserve">Управљање развојем туризма</t>
  </si>
  <si>
    <t xml:space="preserve">План и програм за 2021-2023</t>
  </si>
  <si>
    <t xml:space="preserve">Опис:</t>
  </si>
  <si>
    <t xml:space="preserve">Текуће пословање ТОК Кучево и капитални пројекти</t>
  </si>
  <si>
    <t xml:space="preserve">Мере и поглавље преговора о приступању ЕУ:</t>
  </si>
  <si>
    <t xml:space="preserve">Одговорно лице за спровођење прог. aктивности:</t>
  </si>
  <si>
    <t xml:space="preserve">в.д. Директор </t>
  </si>
  <si>
    <t xml:space="preserve">Повећање квалитета туристичке понуде и услуге</t>
  </si>
  <si>
    <t xml:space="preserve">Проценат реализације програма развоја туризма града/општине у односу на годишњи план</t>
  </si>
  <si>
    <t xml:space="preserve">Извршење финансијског плана за 2021.годину и извршења фим. Плана за период јануар-јун 2022. године</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502-0002  Промоција туристичке понуде</t>
  </si>
  <si>
    <t xml:space="preserve">Промоција туристичке понуде</t>
  </si>
  <si>
    <t xml:space="preserve">План и програм за 2022-2024</t>
  </si>
  <si>
    <t xml:space="preserve">Промоција туристичке понуде кроз догађаје који промовишу уристичку понуду општине (сајам туризма,манифестације,ликовне колоније).</t>
  </si>
  <si>
    <t xml:space="preserve">Адекватна промоција туристичке понуде града/општине на циљаним тржиштима</t>
  </si>
  <si>
    <t xml:space="preserve">Број догађаја који промовишу туристичку понуду града/општине у земљи и/или иностранству на којима учествује ТО града/општине</t>
  </si>
  <si>
    <t xml:space="preserve">4</t>
  </si>
  <si>
    <t xml:space="preserve">6</t>
  </si>
  <si>
    <t xml:space="preserve">7</t>
  </si>
  <si>
    <t xml:space="preserve">8</t>
  </si>
  <si>
    <t xml:space="preserve">9</t>
  </si>
  <si>
    <t xml:space="preserve">План и програм за 2023-2025</t>
  </si>
  <si>
    <t xml:space="preserve">3. ПРОЈЕКАТ</t>
  </si>
  <si>
    <t xml:space="preserve">3. ПРОЈЕКАТ - ЗАХТЕВ ЗА ДОДАТНА СРЕДСТВА</t>
  </si>
  <si>
    <t xml:space="preserve">Шифра пројекта:</t>
  </si>
  <si>
    <t xml:space="preserve">Назив пројекта:</t>
  </si>
  <si>
    <t xml:space="preserve">Римско утврђење који би требало да се уврсти у туристичку понуду општине Кучево</t>
  </si>
  <si>
    <t xml:space="preserve">План и програм за 2021</t>
  </si>
  <si>
    <t xml:space="preserve">Изградња пешачких стаза око локалитета,осветљење,ограђивање локалитета и изградња мање сувенирнице</t>
  </si>
  <si>
    <t xml:space="preserve">Трајање пројекта:</t>
  </si>
  <si>
    <t xml:space="preserve">2021-2023</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д. Директор Јовић Никола</t>
  </si>
  <si>
    <t xml:space="preserve">ПЛАНИРАНА СРЕДСТВА ЗА ПРОЈЕКАТ</t>
  </si>
  <si>
    <t xml:space="preserve">Вредност у 2021. години</t>
  </si>
  <si>
    <t xml:space="preserve">Вредност у 2022. години</t>
  </si>
  <si>
    <t xml:space="preserve">Укупно (2021-2023)</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1502</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t xml:space="preserve"> - наслов колоне "Вредност у базној години (2019)" односи се на иницијалну референтну вредност индикатора у односу на коју настојимо да пратимо промене током времена (у буџетском циклусу за 2021. годину то ће бити 2019. година, кроз наредне буџетске циклусе ће бити расположиве вредности са краја 2020/2021/итд.). За буџетску кампању 2021., као иницијалну референтну вредност у овој колони треба унети вредност према расположивим подацима за крај 2019. године тј. из завршног рачуна. Уколико нису познати подаци о вредности индикатора за крај 2019. године, унети вредност индикатора из периода који претходи крају 2019. године и за који су подаци доступни (нпр. средина 2019. године, крај 2018. године и сл.).</t>
  </si>
  <si>
    <t xml:space="preserve">Трансфери општег карактера између различитих нивоа власти</t>
  </si>
  <si>
    <t xml:space="preserve"> - наслов колоне "Очекивана вредност у 2020.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1. годину нису познате вредности индикатора које ће бити коначно остварене до краја текуће 2020. године, у ову колону уносе се планиране/очекиване вредности индикатора. Уколико се у циклусу припреме буџета за 2021. годину користи исти индикатор који је коришћен и у циклусу за 2020. годину, у ову колону уноси се вредност индикатора која је исказана као пројекција за 2020.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0. године.</t>
  </si>
  <si>
    <t xml:space="preserve">ОДБРАНА</t>
  </si>
  <si>
    <t xml:space="preserve">Субвенције приватним финансијским институцијама</t>
  </si>
  <si>
    <t xml:space="preserve"> - У колонама које се односе на циљане вредности за 2021., 2022. и 2023.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19)“ односи се на вредност прихода/расхода из последњег завршног рачуна буџетског корисника. За буџетску кампању 2021. то је завршни рачун из 2019. године. У наредним буџетским циклусима, корисници коригују године у складу са буџетском кампањом која је у току;                                                                                                                                                                                                                            </t>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t xml:space="preserve"> - наслов колоне "Очекивана вредност у 2020.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1. то је Одлука о буџету или Одлука о последњем ребалансу за 2020. годину у тренутку почетка припреме буџета за 2021. годину. </t>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у ћелији "D5" упишете шифру и назив нове прог. активности по претходно прибављеној сагласности Министарства финансија.</t>
    </r>
    <r>
      <rPr>
        <b val="true"/>
        <sz val="11"/>
        <color rgb="FF000000"/>
        <rFont val="Calibri"/>
        <family val="2"/>
      </rPr>
      <t xml:space="preserve">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А_18</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АЦ_27</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8"/>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30" fillId="0" borderId="10" xfId="0" applyFont="true" applyBorder="true" applyAlignment="true" applyProtection="true">
      <alignment horizontal="left" vertical="center" textRotation="0" wrapText="tru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2" fillId="21" borderId="24" xfId="70" applyFont="true" applyBorder="true" applyAlignment="true" applyProtection="true">
      <alignment horizontal="center" vertical="center" textRotation="0" wrapText="false" indent="0" shrinkToFit="false"/>
      <protection locked="true" hidden="true"/>
    </xf>
    <xf numFmtId="164" fontId="32" fillId="21" borderId="10" xfId="70" applyFont="true" applyBorder="true" applyAlignment="true" applyProtection="true">
      <alignment horizontal="center" vertical="center" textRotation="0" wrapText="false" indent="0" shrinkToFit="false"/>
      <protection locked="true" hidden="true"/>
    </xf>
    <xf numFmtId="164" fontId="32" fillId="21" borderId="25" xfId="70" applyFont="true" applyBorder="true" applyAlignment="true" applyProtection="true">
      <alignment horizontal="general" vertical="center" textRotation="0" wrapText="true" indent="0" shrinkToFit="false"/>
      <protection locked="true" hidden="true"/>
    </xf>
    <xf numFmtId="169" fontId="32" fillId="21" borderId="24" xfId="70" applyFont="true" applyBorder="true" applyAlignment="true" applyProtection="true">
      <alignment horizontal="right" vertical="center" textRotation="0" wrapText="false" indent="0" shrinkToFit="false"/>
      <protection locked="true" hidden="true"/>
    </xf>
    <xf numFmtId="169" fontId="32"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2" fillId="20" borderId="24" xfId="70" applyFont="true" applyBorder="true" applyAlignment="true" applyProtection="true">
      <alignment horizontal="center" vertical="center" textRotation="0" wrapText="false" indent="0" shrinkToFit="false"/>
      <protection locked="true" hidden="true"/>
    </xf>
    <xf numFmtId="164" fontId="32" fillId="20" borderId="10" xfId="70" applyFont="true" applyBorder="true" applyAlignment="true" applyProtection="true">
      <alignment horizontal="center" vertical="center" textRotation="0" wrapText="false" indent="0" shrinkToFit="false"/>
      <protection locked="true" hidden="true"/>
    </xf>
    <xf numFmtId="164" fontId="32" fillId="20" borderId="25" xfId="70" applyFont="true" applyBorder="true" applyAlignment="true" applyProtection="true">
      <alignment horizontal="general" vertical="center" textRotation="0" wrapText="true" indent="0" shrinkToFit="false"/>
      <protection locked="true" hidden="true"/>
    </xf>
    <xf numFmtId="169" fontId="32" fillId="20" borderId="24" xfId="70" applyFont="true" applyBorder="true" applyAlignment="true" applyProtection="true">
      <alignment horizontal="right" vertical="center" textRotation="0" wrapText="false" indent="0" shrinkToFit="false"/>
      <protection locked="true" hidden="true"/>
    </xf>
    <xf numFmtId="169" fontId="32" fillId="20" borderId="25" xfId="70" applyFont="true" applyBorder="true" applyAlignment="true" applyProtection="true">
      <alignment horizontal="right" vertical="center" textRotation="0" wrapText="false" indent="0" shrinkToFit="false"/>
      <protection locked="true" hidden="true"/>
    </xf>
    <xf numFmtId="169" fontId="32"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true"/>
    </xf>
    <xf numFmtId="164" fontId="33" fillId="0" borderId="25" xfId="70" applyFont="true" applyBorder="true" applyAlignment="true" applyProtection="true">
      <alignment horizontal="general" vertical="center" textRotation="0" wrapText="tru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69" fontId="33" fillId="22" borderId="25"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4" fontId="32" fillId="20" borderId="27" xfId="70" applyFont="true" applyBorder="true" applyAlignment="true" applyProtection="true">
      <alignment horizontal="center" vertical="center" textRotation="0" wrapText="false" indent="0" shrinkToFit="false"/>
      <protection locked="true" hidden="true"/>
    </xf>
    <xf numFmtId="164" fontId="32" fillId="20" borderId="15" xfId="70" applyFont="true" applyBorder="true" applyAlignment="true" applyProtection="true">
      <alignment horizontal="center" vertical="center" textRotation="0" wrapText="false" indent="0" shrinkToFit="false"/>
      <protection locked="true" hidden="true"/>
    </xf>
    <xf numFmtId="164" fontId="32" fillId="20" borderId="28" xfId="70" applyFont="true" applyBorder="true" applyAlignment="true" applyProtection="true">
      <alignment horizontal="general" vertical="center" textRotation="0" wrapText="true" indent="0" shrinkToFit="false"/>
      <protection locked="true" hidden="true"/>
    </xf>
    <xf numFmtId="169" fontId="32" fillId="20" borderId="14" xfId="70" applyFont="true" applyBorder="true" applyAlignment="true" applyProtection="true">
      <alignment horizontal="right" vertical="center" textRotation="0" wrapText="false" indent="0" shrinkToFit="false"/>
      <protection locked="true" hidden="true"/>
    </xf>
    <xf numFmtId="171" fontId="32" fillId="21" borderId="27" xfId="70" applyFont="true" applyBorder="true" applyAlignment="true" applyProtection="true">
      <alignment horizontal="center" vertical="center" textRotation="0" wrapText="false" indent="0" shrinkToFit="false"/>
      <protection locked="true" hidden="false"/>
    </xf>
    <xf numFmtId="164" fontId="32" fillId="21" borderId="15" xfId="70" applyFont="true" applyBorder="true" applyAlignment="true" applyProtection="true">
      <alignment horizontal="center" vertical="center" textRotation="0" wrapText="false" indent="0" shrinkToFit="false"/>
      <protection locked="true" hidden="false"/>
    </xf>
    <xf numFmtId="164" fontId="32" fillId="21" borderId="28" xfId="70" applyFont="true" applyBorder="true" applyAlignment="true" applyProtection="true">
      <alignment horizontal="general" vertical="center" textRotation="0" wrapText="true" indent="0" shrinkToFit="false"/>
      <protection locked="true" hidden="false"/>
    </xf>
    <xf numFmtId="169" fontId="32" fillId="21" borderId="16" xfId="70" applyFont="true" applyBorder="true" applyAlignment="true" applyProtection="true">
      <alignment horizontal="right" vertical="center" textRotation="0" wrapText="false" indent="0" shrinkToFit="false"/>
      <protection locked="true" hidden="true"/>
    </xf>
    <xf numFmtId="169" fontId="32" fillId="21" borderId="28" xfId="70" applyFont="true" applyBorder="true" applyAlignment="true" applyProtection="true">
      <alignment horizontal="right" vertical="center" textRotation="0" wrapText="false" indent="0" shrinkToFit="false"/>
      <protection locked="true" hidden="true"/>
    </xf>
    <xf numFmtId="169" fontId="32" fillId="21" borderId="27" xfId="70" applyFont="true" applyBorder="true" applyAlignment="true" applyProtection="true">
      <alignment horizontal="right" vertical="center" textRotation="0" wrapText="false" indent="0" shrinkToFit="false"/>
      <protection locked="true" hidden="true"/>
    </xf>
    <xf numFmtId="171" fontId="32" fillId="20" borderId="24" xfId="70" applyFont="true" applyBorder="true" applyAlignment="true" applyProtection="true">
      <alignment horizontal="center" vertical="center" textRotation="0" wrapText="false" indent="0" shrinkToFit="false"/>
      <protection locked="true" hidden="false"/>
    </xf>
    <xf numFmtId="164" fontId="32" fillId="20" borderId="10" xfId="70" applyFont="true" applyBorder="true" applyAlignment="true" applyProtection="true">
      <alignment horizontal="center" vertical="center" textRotation="0" wrapText="false" indent="0" shrinkToFit="false"/>
      <protection locked="true" hidden="false"/>
    </xf>
    <xf numFmtId="164" fontId="32" fillId="2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9" fontId="33" fillId="0" borderId="14"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22" borderId="24" xfId="70" applyFont="true" applyBorder="true" applyAlignment="true" applyProtection="true">
      <alignment horizontal="right" vertical="center" textRotation="0" wrapText="true" indent="0" shrinkToFit="false"/>
      <protection locked="true" hidden="true"/>
    </xf>
    <xf numFmtId="169" fontId="33" fillId="22" borderId="25" xfId="70" applyFont="true" applyBorder="true" applyAlignment="true" applyProtection="true">
      <alignment horizontal="right" vertical="center" textRotation="0" wrapText="true" indent="0" shrinkToFit="false"/>
      <protection locked="true" hidden="true"/>
    </xf>
    <xf numFmtId="164" fontId="32" fillId="20" borderId="25" xfId="70" applyFont="true" applyBorder="true" applyAlignment="true" applyProtection="true">
      <alignment horizontal="general" vertical="center" textRotation="0" wrapText="true" indent="0" shrinkToFit="true"/>
      <protection locked="true" hidden="false"/>
    </xf>
    <xf numFmtId="171" fontId="32" fillId="21" borderId="24" xfId="70" applyFont="true" applyBorder="true" applyAlignment="true" applyProtection="true">
      <alignment horizontal="center" vertical="center" textRotation="0" wrapText="false" indent="0" shrinkToFit="false"/>
      <protection locked="true" hidden="false"/>
    </xf>
    <xf numFmtId="164" fontId="32" fillId="21" borderId="10" xfId="70" applyFont="true" applyBorder="true" applyAlignment="true" applyProtection="true">
      <alignment horizontal="center" vertical="center" textRotation="0" wrapText="false" indent="0" shrinkToFit="false"/>
      <protection locked="true" hidden="false"/>
    </xf>
    <xf numFmtId="164" fontId="32" fillId="21" borderId="25" xfId="70" applyFont="true" applyBorder="true" applyAlignment="true" applyProtection="true">
      <alignment horizontal="general" vertical="center" textRotation="0" wrapText="true" indent="0" shrinkToFit="false"/>
      <protection locked="true" hidden="false"/>
    </xf>
    <xf numFmtId="169" fontId="32" fillId="21" borderId="14" xfId="70" applyFont="true" applyBorder="true" applyAlignment="true" applyProtection="true">
      <alignment horizontal="right" vertical="center" textRotation="0" wrapText="false" indent="0" shrinkToFit="false"/>
      <protection locked="true" hidden="true"/>
    </xf>
    <xf numFmtId="169" fontId="32" fillId="21" borderId="25" xfId="70" applyFont="true" applyBorder="true" applyAlignment="true" applyProtection="true">
      <alignment horizontal="right" vertical="center" textRotation="0" wrapText="false" indent="0" shrinkToFit="false"/>
      <protection locked="true" hidden="true"/>
    </xf>
    <xf numFmtId="169" fontId="34" fillId="22"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9" xfId="70" applyFont="true" applyBorder="true" applyAlignment="true" applyProtection="true">
      <alignment horizontal="center" vertical="center" textRotation="0" wrapText="false" indent="0" shrinkToFit="false"/>
      <protection locked="true" hidden="false"/>
    </xf>
    <xf numFmtId="164" fontId="33" fillId="0" borderId="17" xfId="70" applyFont="true" applyBorder="true" applyAlignment="true" applyProtection="true">
      <alignment horizontal="center" vertical="center" textRotation="0" wrapText="fals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69" fontId="33" fillId="22" borderId="29" xfId="70" applyFont="true" applyBorder="true" applyAlignment="true" applyProtection="true">
      <alignment horizontal="right" vertical="center" textRotation="0" wrapText="false" indent="0" shrinkToFit="false"/>
      <protection locked="true" hidden="true"/>
    </xf>
    <xf numFmtId="169" fontId="33" fillId="22"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4" fontId="32" fillId="4" borderId="34" xfId="70" applyFont="true" applyBorder="true" applyAlignment="true" applyProtection="true">
      <alignment horizontal="general" vertical="center" textRotation="0" wrapText="true" indent="0" shrinkToFit="false"/>
      <protection locked="true" hidden="false"/>
    </xf>
    <xf numFmtId="169" fontId="35" fillId="4" borderId="35" xfId="70" applyFont="true" applyBorder="true" applyAlignment="true" applyProtection="true">
      <alignment horizontal="right" vertical="center" textRotation="0" wrapText="false" indent="0" shrinkToFit="false"/>
      <protection locked="true" hidden="true"/>
    </xf>
    <xf numFmtId="169" fontId="35" fillId="4" borderId="34" xfId="70" applyFont="true" applyBorder="true" applyAlignment="true" applyProtection="true">
      <alignment horizontal="right" vertical="center" textRotation="0" wrapText="false" indent="0" shrinkToFit="false"/>
      <protection locked="true" hidden="true"/>
    </xf>
    <xf numFmtId="169" fontId="32" fillId="21" borderId="36" xfId="70" applyFont="true" applyBorder="true" applyAlignment="true" applyProtection="true">
      <alignment horizontal="right" vertical="center" textRotation="0" wrapText="false" indent="0" shrinkToFit="false"/>
      <protection locked="true" hidden="true"/>
    </xf>
    <xf numFmtId="169" fontId="32" fillId="21" borderId="37"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tru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9" fontId="35" fillId="4" borderId="32" xfId="70" applyFont="true" applyBorder="true" applyAlignment="true" applyProtection="true">
      <alignment horizontal="right" vertical="center" textRotation="0" wrapText="false" indent="0" shrinkToFit="false"/>
      <protection locked="true" hidden="true"/>
    </xf>
    <xf numFmtId="169" fontId="35" fillId="4" borderId="38" xfId="70" applyFont="true" applyBorder="true" applyAlignment="true" applyProtection="true">
      <alignment horizontal="right" vertical="center" textRotation="0" wrapText="false" indent="0" shrinkToFit="false"/>
      <protection locked="true" hidden="true"/>
    </xf>
    <xf numFmtId="164" fontId="32" fillId="0" borderId="0" xfId="70" applyFont="true" applyBorder="true" applyAlignment="true" applyProtection="true">
      <alignment horizontal="center" vertical="center" textRotation="0" wrapText="false" indent="0" shrinkToFit="false"/>
      <protection locked="true" hidden="true"/>
    </xf>
    <xf numFmtId="164" fontId="33"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9" fontId="42"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3" fillId="0" borderId="10" xfId="70" applyFont="true" applyBorder="true" applyAlignment="true" applyProtection="true">
      <alignment horizontal="center" vertical="center" textRotation="0" wrapText="false" indent="0" shrinkToFit="false"/>
      <protection locked="true" hidden="true"/>
    </xf>
    <xf numFmtId="170" fontId="33"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5" fillId="4" borderId="33" xfId="0" applyFont="true" applyBorder="true" applyAlignment="true" applyProtection="true">
      <alignment horizontal="center" vertical="center" textRotation="0" wrapText="true" indent="0" shrinkToFit="false"/>
      <protection locked="true" hidden="true"/>
    </xf>
    <xf numFmtId="171" fontId="35" fillId="4" borderId="33" xfId="0" applyFont="true" applyBorder="true" applyAlignment="true" applyProtection="true">
      <alignment horizontal="left" vertical="center" textRotation="0" wrapText="true" indent="0" shrinkToFit="false"/>
      <protection locked="true" hidden="true"/>
    </xf>
    <xf numFmtId="169" fontId="35" fillId="4" borderId="33" xfId="0" applyFont="true" applyBorder="true" applyAlignment="true" applyProtection="true">
      <alignment horizontal="right" vertical="center" textRotation="0" wrapText="true" indent="0" shrinkToFit="false"/>
      <protection locked="true" hidden="true"/>
    </xf>
    <xf numFmtId="164" fontId="43"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right"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5" fillId="20" borderId="32" xfId="0" applyFont="true" applyBorder="true" applyAlignment="true" applyProtection="true">
      <alignment horizontal="center" vertical="center" textRotation="0" wrapText="true" indent="0" shrinkToFit="false"/>
      <protection locked="true" hidden="true"/>
    </xf>
    <xf numFmtId="171" fontId="35" fillId="20" borderId="34" xfId="0" applyFont="true" applyBorder="true" applyAlignment="true" applyProtection="true">
      <alignment horizontal="left" vertical="center" textRotation="0" wrapText="true" indent="0" shrinkToFit="false"/>
      <protection locked="true" hidden="true"/>
    </xf>
    <xf numFmtId="169" fontId="35" fillId="20" borderId="43" xfId="0" applyFont="true" applyBorder="true" applyAlignment="true" applyProtection="true">
      <alignment horizontal="general" vertical="center" textRotation="0" wrapText="true" indent="0" shrinkToFit="false"/>
      <protection locked="true" hidden="true"/>
    </xf>
    <xf numFmtId="169" fontId="35" fillId="20" borderId="34" xfId="0" applyFont="true" applyBorder="tru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8"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24" xfId="70" applyFont="true" applyBorder="true" applyAlignment="true" applyProtection="true">
      <alignment horizontal="right" vertical="center" textRotation="0" wrapText="false" indent="0" shrinkToFit="false"/>
      <protection locked="false" hidden="false"/>
    </xf>
    <xf numFmtId="169" fontId="33" fillId="22" borderId="25"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14" xfId="70" applyFont="true" applyBorder="true" applyAlignment="true" applyProtection="true">
      <alignment horizontal="right" vertical="center" textRotation="0" wrapText="false" indent="0" shrinkToFit="false"/>
      <protection locked="fals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6" xfId="70" applyFont="true" applyBorder="true" applyAlignment="true" applyProtection="true">
      <alignment horizontal="right" vertical="center" textRotation="0" wrapText="false" indent="0" shrinkToFit="false"/>
      <protection locked="true" hidden="true"/>
    </xf>
    <xf numFmtId="169" fontId="33"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2" fillId="4" borderId="32" xfId="70" applyFont="true" applyBorder="true" applyAlignment="true" applyProtection="true">
      <alignment horizontal="right" vertical="center" textRotation="0" wrapText="false" indent="0" shrinkToFit="false"/>
      <protection locked="true" hidden="true"/>
    </xf>
    <xf numFmtId="169" fontId="32" fillId="4" borderId="3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fals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4" fontId="32"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50"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9"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3" fillId="0" borderId="31" xfId="70" applyFont="true" applyBorder="true" applyAlignment="true" applyProtection="true">
      <alignment horizontal="right" vertical="center" textRotation="0" wrapText="false" indent="0" shrinkToFit="false"/>
      <protection locked="false" hidden="false"/>
    </xf>
    <xf numFmtId="169" fontId="33" fillId="0" borderId="30" xfId="70" applyFont="true" applyBorder="true" applyAlignment="true" applyProtection="true">
      <alignment horizontal="right" vertical="center" textRotation="0" wrapText="false" indent="0" shrinkToFit="false"/>
      <protection locked="false" hidden="false"/>
    </xf>
    <xf numFmtId="169" fontId="33" fillId="22" borderId="29" xfId="70" applyFont="true" applyBorder="true" applyAlignment="true" applyProtection="true">
      <alignment horizontal="right" vertical="center" textRotation="0" wrapText="false" indent="0" shrinkToFit="false"/>
      <protection locked="false" hidden="false"/>
    </xf>
    <xf numFmtId="169" fontId="33" fillId="22" borderId="30" xfId="70" applyFont="true" applyBorder="true" applyAlignment="true" applyProtection="true">
      <alignment horizontal="right" vertical="center" textRotation="0" wrapText="false" indent="0" shrinkToFit="false"/>
      <protection locked="false" hidden="false"/>
    </xf>
    <xf numFmtId="169" fontId="43" fillId="0" borderId="39" xfId="70" applyFont="true" applyBorder="true" applyAlignment="true" applyProtection="true">
      <alignment horizontal="right" vertical="center" textRotation="0" wrapText="false" indent="0" shrinkToFit="false"/>
      <protection locked="true" hidden="true"/>
    </xf>
    <xf numFmtId="169" fontId="43"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3" fillId="0" borderId="10" xfId="70" applyFont="true" applyBorder="true" applyAlignment="true" applyProtection="true">
      <alignment horizontal="center" vertical="center" textRotation="0" wrapText="false" indent="0" shrinkToFit="false"/>
      <protection locked="true" hidden="false"/>
    </xf>
    <xf numFmtId="170" fontId="33"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3" fillId="0" borderId="41"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1"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1"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897320"/>
          <a:ext cx="6036840" cy="3523680"/>
        </a:xfrm>
        <a:prstGeom prst="rect">
          <a:avLst/>
        </a:prstGeom>
        <a:ln w="0">
          <a:noFill/>
        </a:ln>
      </xdr:spPr>
    </xdr:pic>
    <xdr:clientData/>
  </xdr:twoCellAnchor>
  <xdr:twoCellAnchor editAs="oneCell">
    <xdr:from>
      <xdr:col>124</xdr:col>
      <xdr:colOff>40320</xdr:colOff>
      <xdr:row>58</xdr:row>
      <xdr:rowOff>123840</xdr:rowOff>
    </xdr:from>
    <xdr:to>
      <xdr:col>133</xdr:col>
      <xdr:colOff>101160</xdr:colOff>
      <xdr:row>74</xdr:row>
      <xdr:rowOff>162360</xdr:rowOff>
    </xdr:to>
    <xdr:pic>
      <xdr:nvPicPr>
        <xdr:cNvPr id="4" name="Picture 20" descr="izbor programa 2003"/>
        <xdr:cNvPicPr/>
      </xdr:nvPicPr>
      <xdr:blipFill>
        <a:blip r:embed="rId5"/>
        <a:stretch/>
      </xdr:blipFill>
      <xdr:spPr>
        <a:xfrm>
          <a:off x="9849240" y="2369808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38448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358" colorId="64" zoomScale="90" zoomScaleNormal="90" zoomScalePageLayoutView="100" workbookViewId="0">
      <selection pane="topLeft" activeCell="H525" activeCellId="0" sqref="H525"/>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4</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4</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502</v>
      </c>
      <c r="E5" s="18"/>
      <c r="F5" s="18"/>
      <c r="G5" s="18"/>
      <c r="H5" s="18"/>
      <c r="I5" s="18"/>
      <c r="J5" s="18"/>
      <c r="K5" s="18"/>
      <c r="L5" s="6"/>
      <c r="M5" s="12"/>
      <c r="N5" s="13"/>
      <c r="O5" s="14"/>
      <c r="V5" s="3" t="str">
        <f aca="false">VLOOKUP($B$15,Uputstvo!$B$93:$C$133,2,FALSE())</f>
        <v>ПГЦ_10</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кономска и развојна поли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ење туристичке понуде у граду/општин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61000000</v>
      </c>
      <c r="AB14" s="26"/>
      <c r="AC14" s="26"/>
      <c r="AD14" s="26"/>
      <c r="AE14" s="26"/>
      <c r="AF14" s="26"/>
      <c r="AG14" s="26"/>
    </row>
    <row r="15" customFormat="false" ht="43.5" hidden="false" customHeight="true" outlineLevel="0" collapsed="false">
      <c r="A15" s="30" t="n">
        <v>1</v>
      </c>
      <c r="B15" s="34" t="s">
        <v>29</v>
      </c>
      <c r="C15" s="34"/>
      <c r="D15" s="35" t="s">
        <v>30</v>
      </c>
      <c r="E15" s="35"/>
      <c r="F15" s="35"/>
      <c r="G15" s="36" t="s">
        <v>31</v>
      </c>
      <c r="H15" s="36" t="s">
        <v>31</v>
      </c>
      <c r="I15" s="37" t="s">
        <v>32</v>
      </c>
      <c r="J15" s="36" t="s">
        <v>32</v>
      </c>
      <c r="K15" s="36" t="s">
        <v>32</v>
      </c>
      <c r="L15" s="38" t="s">
        <v>33</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42"/>
      <c r="M16" s="42"/>
      <c r="N16" s="42"/>
      <c r="O16" s="42"/>
      <c r="V16" s="3"/>
      <c r="W16" s="3"/>
      <c r="X16" s="3"/>
      <c r="Y16" s="3"/>
      <c r="Z16" s="39"/>
    </row>
    <row r="17" customFormat="false" ht="42.75" hidden="false" customHeight="true" outlineLevel="0" collapsed="false">
      <c r="A17" s="30"/>
      <c r="B17" s="34"/>
      <c r="C17" s="34"/>
      <c r="D17" s="35"/>
      <c r="E17" s="35"/>
      <c r="F17" s="35"/>
      <c r="G17" s="36"/>
      <c r="H17" s="36"/>
      <c r="I17" s="37"/>
      <c r="J17" s="36"/>
      <c r="K17" s="36"/>
      <c r="L17" s="42"/>
      <c r="M17" s="42"/>
      <c r="N17" s="42"/>
      <c r="O17" s="42"/>
      <c r="V17" s="3"/>
      <c r="W17" s="3"/>
      <c r="X17" s="3"/>
      <c r="Y17" s="3"/>
      <c r="Z17" s="39"/>
    </row>
    <row r="18" customFormat="false" ht="15" hidden="false" customHeight="true" outlineLevel="0" collapsed="false">
      <c r="A18" s="27"/>
      <c r="B18" s="43"/>
      <c r="C18" s="43"/>
      <c r="D18" s="27"/>
      <c r="E18" s="27"/>
      <c r="F18" s="27"/>
      <c r="G18" s="27"/>
      <c r="H18" s="27"/>
      <c r="I18" s="27"/>
      <c r="J18" s="27"/>
      <c r="K18" s="27"/>
      <c r="L18" s="27"/>
      <c r="M18" s="27"/>
      <c r="N18" s="27"/>
      <c r="R18" s="44"/>
      <c r="S18" s="45"/>
      <c r="T18" s="8"/>
      <c r="V18" s="3"/>
      <c r="W18" s="3"/>
      <c r="X18" s="3"/>
      <c r="Y18" s="3"/>
      <c r="AE18" s="39"/>
    </row>
    <row r="19" customFormat="false" ht="15" hidden="true" customHeight="true" outlineLevel="0" collapsed="false">
      <c r="A19" s="30"/>
      <c r="B19" s="31" t="s">
        <v>34</v>
      </c>
      <c r="C19" s="31"/>
      <c r="D19" s="31" t="s">
        <v>35</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36</v>
      </c>
      <c r="H20" s="31" t="s">
        <v>37</v>
      </c>
      <c r="I20" s="31" t="s">
        <v>38</v>
      </c>
      <c r="J20" s="31" t="s">
        <v>39</v>
      </c>
      <c r="K20" s="31" t="s">
        <v>25</v>
      </c>
      <c r="L20" s="31" t="s">
        <v>28</v>
      </c>
      <c r="M20" s="31"/>
      <c r="N20" s="31"/>
      <c r="O20" s="31"/>
      <c r="V20" s="3"/>
      <c r="W20" s="3"/>
      <c r="X20" s="3"/>
      <c r="Y20" s="3"/>
      <c r="Z20" s="39"/>
    </row>
    <row r="21" customFormat="false" ht="42" hidden="true" customHeight="true" outlineLevel="0" collapsed="false">
      <c r="A21" s="30" t="n">
        <v>2</v>
      </c>
      <c r="B21" s="46"/>
      <c r="C21" s="46"/>
      <c r="D21" s="35"/>
      <c r="E21" s="35"/>
      <c r="F21" s="35"/>
      <c r="G21" s="36"/>
      <c r="H21" s="36"/>
      <c r="I21" s="37"/>
      <c r="J21" s="36"/>
      <c r="K21" s="36"/>
      <c r="L21" s="47"/>
      <c r="M21" s="47"/>
      <c r="N21" s="47"/>
      <c r="O21" s="47"/>
      <c r="V21" s="3"/>
      <c r="W21" s="3"/>
      <c r="X21" s="3"/>
      <c r="Y21" s="3"/>
    </row>
    <row r="22" customFormat="false" ht="59.25" hidden="true" customHeight="true" outlineLevel="0" collapsed="false">
      <c r="A22" s="30"/>
      <c r="B22" s="46"/>
      <c r="C22" s="46"/>
      <c r="D22" s="35"/>
      <c r="E22" s="35"/>
      <c r="F22" s="35"/>
      <c r="G22" s="36"/>
      <c r="H22" s="36"/>
      <c r="I22" s="37"/>
      <c r="J22" s="36"/>
      <c r="K22" s="36"/>
      <c r="L22" s="47"/>
      <c r="M22" s="47"/>
      <c r="N22" s="47"/>
      <c r="O22" s="47"/>
      <c r="V22" s="3"/>
      <c r="W22" s="3"/>
      <c r="X22" s="3"/>
      <c r="Y22" s="3"/>
    </row>
    <row r="23" customFormat="false" ht="42" hidden="true" customHeight="true" outlineLevel="0" collapsed="false">
      <c r="A23" s="30"/>
      <c r="B23" s="46"/>
      <c r="C23" s="46"/>
      <c r="D23" s="35"/>
      <c r="E23" s="35"/>
      <c r="F23" s="35"/>
      <c r="G23" s="36"/>
      <c r="H23" s="36"/>
      <c r="I23" s="37"/>
      <c r="J23" s="36"/>
      <c r="K23" s="36"/>
      <c r="L23" s="47"/>
      <c r="M23" s="47"/>
      <c r="N23" s="47"/>
      <c r="O23" s="47"/>
      <c r="V23" s="3"/>
      <c r="W23" s="3"/>
      <c r="X23" s="3"/>
      <c r="Y23" s="3"/>
    </row>
    <row r="24" customFormat="false" ht="15" hidden="false" customHeight="false" outlineLevel="0" collapsed="false">
      <c r="A24" s="27"/>
      <c r="B24" s="43"/>
      <c r="C24" s="43"/>
      <c r="D24" s="27"/>
      <c r="E24" s="27"/>
      <c r="F24" s="27"/>
      <c r="G24" s="27"/>
      <c r="H24" s="27"/>
      <c r="I24" s="27"/>
      <c r="J24" s="27"/>
      <c r="K24" s="27"/>
      <c r="L24" s="27"/>
      <c r="M24" s="27"/>
      <c r="N24" s="27"/>
      <c r="V24" s="3"/>
      <c r="W24" s="3"/>
      <c r="X24" s="3"/>
      <c r="Y24" s="3"/>
    </row>
    <row r="25" customFormat="false" ht="15" hidden="true" customHeight="true" outlineLevel="1" collapsed="false">
      <c r="A25" s="47"/>
      <c r="B25" s="31" t="s">
        <v>34</v>
      </c>
      <c r="C25" s="31"/>
      <c r="D25" s="31" t="s">
        <v>40</v>
      </c>
      <c r="E25" s="31"/>
      <c r="F25" s="31"/>
      <c r="G25" s="31"/>
      <c r="H25" s="31"/>
      <c r="I25" s="31"/>
      <c r="J25" s="31"/>
      <c r="K25" s="31"/>
      <c r="L25" s="31"/>
      <c r="M25" s="31"/>
      <c r="N25" s="31"/>
      <c r="O25" s="31"/>
      <c r="V25" s="3"/>
      <c r="W25" s="3"/>
      <c r="X25" s="3"/>
      <c r="Y25" s="3"/>
    </row>
    <row r="26" customFormat="false" ht="39.75" hidden="true" customHeight="true" outlineLevel="1" collapsed="false">
      <c r="A26" s="47"/>
      <c r="B26" s="31"/>
      <c r="C26" s="31"/>
      <c r="D26" s="48" t="s">
        <v>22</v>
      </c>
      <c r="E26" s="48"/>
      <c r="F26" s="48"/>
      <c r="G26" s="31" t="s">
        <v>36</v>
      </c>
      <c r="H26" s="31" t="s">
        <v>37</v>
      </c>
      <c r="I26" s="31" t="s">
        <v>38</v>
      </c>
      <c r="J26" s="31" t="s">
        <v>39</v>
      </c>
      <c r="K26" s="31" t="s">
        <v>25</v>
      </c>
      <c r="L26" s="48" t="s">
        <v>28</v>
      </c>
      <c r="M26" s="48"/>
      <c r="N26" s="48"/>
      <c r="O26" s="48"/>
      <c r="V26" s="3"/>
      <c r="W26" s="3"/>
      <c r="X26" s="3"/>
      <c r="Y26" s="3"/>
    </row>
    <row r="27" customFormat="false" ht="42.75" hidden="true" customHeight="true" outlineLevel="1" collapsed="false">
      <c r="A27" s="30" t="n">
        <v>3</v>
      </c>
      <c r="B27" s="46"/>
      <c r="C27" s="46"/>
      <c r="D27" s="35"/>
      <c r="E27" s="35"/>
      <c r="F27" s="35"/>
      <c r="G27" s="49"/>
      <c r="H27" s="49"/>
      <c r="I27" s="50"/>
      <c r="J27" s="49"/>
      <c r="K27" s="49"/>
      <c r="L27" s="47"/>
      <c r="M27" s="47"/>
      <c r="N27" s="47"/>
      <c r="O27" s="47"/>
      <c r="V27" s="3"/>
      <c r="W27" s="3"/>
      <c r="X27" s="3"/>
      <c r="Y27" s="3"/>
    </row>
    <row r="28" customFormat="false" ht="42.75" hidden="true" customHeight="true" outlineLevel="1" collapsed="false">
      <c r="A28" s="30"/>
      <c r="B28" s="46"/>
      <c r="C28" s="46"/>
      <c r="D28" s="35"/>
      <c r="E28" s="35"/>
      <c r="F28" s="35"/>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30"/>
      <c r="B29" s="46"/>
      <c r="C29" s="46"/>
      <c r="D29" s="35"/>
      <c r="E29" s="35"/>
      <c r="F29" s="35"/>
      <c r="G29" s="49"/>
      <c r="H29" s="49"/>
      <c r="I29" s="50"/>
      <c r="J29" s="49"/>
      <c r="K29" s="49"/>
      <c r="L29" s="47"/>
      <c r="M29" s="47"/>
      <c r="N29" s="47"/>
      <c r="O29" s="47"/>
      <c r="P29" s="53"/>
      <c r="Q29" s="53" t="s">
        <v>41</v>
      </c>
      <c r="R29" s="53"/>
      <c r="S29" s="53"/>
      <c r="T29" s="53"/>
      <c r="U29" s="53"/>
      <c r="V29" s="54"/>
      <c r="W29" s="51"/>
      <c r="X29" s="51"/>
      <c r="Y29" s="51"/>
      <c r="Z29" s="52"/>
      <c r="AA29" s="8"/>
      <c r="AB29" s="8"/>
      <c r="AC29" s="8"/>
    </row>
    <row r="30" customFormat="false" ht="15" hidden="true" customHeight="true" outlineLevel="1" collapsed="false">
      <c r="A30" s="27"/>
      <c r="B30" s="43"/>
      <c r="C30" s="43"/>
      <c r="D30" s="27"/>
      <c r="E30" s="27"/>
      <c r="F30" s="27"/>
      <c r="G30" s="27"/>
      <c r="H30" s="27"/>
      <c r="I30" s="27"/>
      <c r="J30" s="27"/>
      <c r="K30" s="27"/>
      <c r="L30" s="27"/>
      <c r="M30" s="27"/>
      <c r="N30" s="27"/>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30"/>
      <c r="B31" s="31" t="s">
        <v>34</v>
      </c>
      <c r="C31" s="31"/>
      <c r="D31" s="31" t="s">
        <v>40</v>
      </c>
      <c r="E31" s="31"/>
      <c r="F31" s="31"/>
      <c r="G31" s="31"/>
      <c r="H31" s="31"/>
      <c r="I31" s="31"/>
      <c r="J31" s="31"/>
      <c r="K31" s="31"/>
      <c r="L31" s="31"/>
      <c r="M31" s="31"/>
      <c r="N31" s="31"/>
      <c r="O31" s="31"/>
      <c r="P31" s="53"/>
      <c r="Q31" s="53"/>
      <c r="R31" s="53"/>
      <c r="S31" s="53"/>
      <c r="T31" s="8"/>
      <c r="U31" s="8"/>
      <c r="V31" s="51"/>
      <c r="W31" s="51"/>
      <c r="X31" s="51"/>
      <c r="Y31" s="51"/>
      <c r="Z31" s="8"/>
      <c r="AA31" s="8"/>
      <c r="AB31" s="8"/>
      <c r="AC31" s="8"/>
    </row>
    <row r="32" customFormat="false" ht="51" hidden="true" customHeight="true" outlineLevel="1" collapsed="false">
      <c r="A32" s="30"/>
      <c r="B32" s="31"/>
      <c r="C32" s="31"/>
      <c r="D32" s="55" t="s">
        <v>22</v>
      </c>
      <c r="E32" s="55"/>
      <c r="F32" s="55"/>
      <c r="G32" s="31" t="s">
        <v>36</v>
      </c>
      <c r="H32" s="31" t="s">
        <v>37</v>
      </c>
      <c r="I32" s="31" t="s">
        <v>38</v>
      </c>
      <c r="J32" s="31" t="s">
        <v>39</v>
      </c>
      <c r="K32" s="31" t="s">
        <v>25</v>
      </c>
      <c r="L32" s="31" t="s">
        <v>28</v>
      </c>
      <c r="M32" s="31"/>
      <c r="N32" s="31"/>
      <c r="O32" s="31"/>
      <c r="P32" s="53"/>
      <c r="Q32" s="53"/>
      <c r="R32" s="53"/>
      <c r="S32" s="53"/>
      <c r="T32" s="8"/>
      <c r="U32" s="8"/>
      <c r="V32" s="51"/>
      <c r="W32" s="51"/>
      <c r="X32" s="51"/>
      <c r="Y32" s="51"/>
      <c r="Z32" s="8"/>
      <c r="AA32" s="8"/>
      <c r="AB32" s="8"/>
      <c r="AC32" s="8"/>
    </row>
    <row r="33" customFormat="false" ht="42" hidden="true" customHeight="true" outlineLevel="1" collapsed="false">
      <c r="A33" s="30" t="n">
        <v>4</v>
      </c>
      <c r="B33" s="47"/>
      <c r="C33" s="47"/>
      <c r="D33" s="35"/>
      <c r="E33" s="35"/>
      <c r="F33" s="35"/>
      <c r="G33" s="35"/>
      <c r="H33" s="47"/>
      <c r="I33" s="56"/>
      <c r="J33" s="47"/>
      <c r="K33" s="47"/>
      <c r="L33" s="35"/>
      <c r="M33" s="35"/>
      <c r="N33" s="35"/>
      <c r="O33" s="35"/>
      <c r="P33" s="53"/>
      <c r="Q33" s="53"/>
      <c r="R33" s="53"/>
      <c r="S33" s="53"/>
      <c r="T33" s="8"/>
      <c r="U33" s="8"/>
      <c r="V33" s="51"/>
      <c r="W33" s="51"/>
      <c r="X33" s="51"/>
      <c r="Y33" s="51"/>
      <c r="Z33" s="8"/>
      <c r="AA33" s="8"/>
      <c r="AB33" s="8"/>
      <c r="AC33" s="8"/>
    </row>
    <row r="34" customFormat="false" ht="42" hidden="true" customHeight="true" outlineLevel="1" collapsed="false">
      <c r="A34" s="30"/>
      <c r="B34" s="47"/>
      <c r="C34" s="47"/>
      <c r="D34" s="35"/>
      <c r="E34" s="35"/>
      <c r="F34" s="35"/>
      <c r="G34" s="35"/>
      <c r="H34" s="47"/>
      <c r="I34" s="56"/>
      <c r="J34" s="47"/>
      <c r="K34" s="47"/>
      <c r="L34" s="35"/>
      <c r="M34" s="35"/>
      <c r="N34" s="35"/>
      <c r="O34" s="35"/>
      <c r="P34" s="53"/>
      <c r="Q34" s="53"/>
      <c r="R34" s="53"/>
      <c r="S34" s="53"/>
      <c r="T34" s="8"/>
      <c r="U34" s="8"/>
      <c r="V34" s="51"/>
      <c r="W34" s="51"/>
      <c r="X34" s="51"/>
      <c r="Y34" s="51"/>
      <c r="Z34" s="8"/>
      <c r="AA34" s="8"/>
      <c r="AB34" s="8"/>
      <c r="AC34" s="8"/>
    </row>
    <row r="35" customFormat="false" ht="42" hidden="true" customHeight="true" outlineLevel="1" collapsed="false">
      <c r="A35" s="30"/>
      <c r="B35" s="47"/>
      <c r="C35" s="47"/>
      <c r="D35" s="35"/>
      <c r="E35" s="35"/>
      <c r="F35" s="35"/>
      <c r="G35" s="35"/>
      <c r="H35" s="47"/>
      <c r="I35" s="56"/>
      <c r="J35" s="47"/>
      <c r="K35" s="47"/>
      <c r="L35" s="35"/>
      <c r="M35" s="35"/>
      <c r="N35" s="35"/>
      <c r="O35" s="35"/>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7"/>
      <c r="E36" s="27"/>
      <c r="F36" s="27"/>
      <c r="G36" s="27"/>
      <c r="H36" s="27"/>
      <c r="I36" s="27"/>
      <c r="J36" s="27"/>
      <c r="K36" s="28"/>
      <c r="L36" s="27"/>
      <c r="M36" s="27"/>
      <c r="N36" s="27"/>
      <c r="O36" s="53"/>
      <c r="P36" s="53"/>
      <c r="Q36" s="53"/>
      <c r="R36" s="53"/>
      <c r="S36" s="53"/>
      <c r="T36" s="8"/>
      <c r="U36" s="8"/>
      <c r="V36" s="51"/>
      <c r="W36" s="51"/>
      <c r="X36" s="51"/>
      <c r="Y36" s="51"/>
      <c r="Z36" s="8"/>
      <c r="AA36" s="8"/>
      <c r="AB36" s="8"/>
      <c r="AC36" s="8"/>
    </row>
    <row r="37" customFormat="false" ht="15" hidden="true" customHeight="true" outlineLevel="1" collapsed="false">
      <c r="A37" s="30"/>
      <c r="B37" s="31" t="s">
        <v>34</v>
      </c>
      <c r="C37" s="31"/>
      <c r="D37" s="31" t="s">
        <v>40</v>
      </c>
      <c r="E37" s="31"/>
      <c r="F37" s="31"/>
      <c r="G37" s="31"/>
      <c r="H37" s="31"/>
      <c r="I37" s="31"/>
      <c r="J37" s="31"/>
      <c r="K37" s="31"/>
      <c r="L37" s="31"/>
      <c r="M37" s="31"/>
      <c r="N37" s="31"/>
      <c r="O37" s="31"/>
      <c r="P37" s="53"/>
      <c r="Q37" s="53"/>
      <c r="R37" s="53"/>
      <c r="S37" s="53"/>
      <c r="T37" s="8"/>
      <c r="U37" s="8"/>
      <c r="V37" s="51"/>
      <c r="W37" s="51"/>
      <c r="X37" s="51"/>
      <c r="Y37" s="51"/>
      <c r="Z37" s="8"/>
      <c r="AA37" s="8"/>
      <c r="AB37" s="8"/>
      <c r="AC37" s="8"/>
    </row>
    <row r="38" customFormat="false" ht="51" hidden="true" customHeight="true" outlineLevel="1" collapsed="false">
      <c r="A38" s="30"/>
      <c r="B38" s="31"/>
      <c r="C38" s="31"/>
      <c r="D38" s="55" t="s">
        <v>22</v>
      </c>
      <c r="E38" s="55"/>
      <c r="F38" s="55"/>
      <c r="G38" s="31" t="s">
        <v>36</v>
      </c>
      <c r="H38" s="31" t="s">
        <v>37</v>
      </c>
      <c r="I38" s="31" t="s">
        <v>38</v>
      </c>
      <c r="J38" s="31" t="s">
        <v>39</v>
      </c>
      <c r="K38" s="31" t="s">
        <v>25</v>
      </c>
      <c r="L38" s="31" t="s">
        <v>28</v>
      </c>
      <c r="M38" s="31"/>
      <c r="N38" s="31"/>
      <c r="O38" s="31"/>
      <c r="P38" s="53"/>
      <c r="Q38" s="53"/>
      <c r="R38" s="53"/>
      <c r="S38" s="53"/>
      <c r="T38" s="8"/>
      <c r="U38" s="8"/>
      <c r="V38" s="51"/>
      <c r="W38" s="51"/>
      <c r="X38" s="51"/>
      <c r="Y38" s="51"/>
      <c r="Z38" s="8"/>
      <c r="AA38" s="8"/>
      <c r="AB38" s="8"/>
      <c r="AC38" s="8"/>
    </row>
    <row r="39" customFormat="false" ht="42" hidden="true" customHeight="true" outlineLevel="1" collapsed="false">
      <c r="A39" s="30" t="n">
        <v>5</v>
      </c>
      <c r="B39" s="47"/>
      <c r="C39" s="47"/>
      <c r="D39" s="35"/>
      <c r="E39" s="35"/>
      <c r="F39" s="35"/>
      <c r="G39" s="35"/>
      <c r="H39" s="47"/>
      <c r="I39" s="56"/>
      <c r="J39" s="47"/>
      <c r="K39" s="47"/>
      <c r="L39" s="35"/>
      <c r="M39" s="35"/>
      <c r="N39" s="35"/>
      <c r="O39" s="35"/>
      <c r="P39" s="53"/>
      <c r="Q39" s="53"/>
      <c r="R39" s="53"/>
      <c r="S39" s="53"/>
      <c r="T39" s="8"/>
      <c r="U39" s="8"/>
      <c r="V39" s="51"/>
      <c r="W39" s="51"/>
      <c r="X39" s="51"/>
      <c r="Y39" s="51"/>
      <c r="Z39" s="8"/>
      <c r="AA39" s="8"/>
      <c r="AB39" s="8"/>
      <c r="AC39" s="8"/>
    </row>
    <row r="40" customFormat="false" ht="42" hidden="true" customHeight="true" outlineLevel="1" collapsed="false">
      <c r="A40" s="30"/>
      <c r="B40" s="47"/>
      <c r="C40" s="47"/>
      <c r="D40" s="35"/>
      <c r="E40" s="35"/>
      <c r="F40" s="35"/>
      <c r="G40" s="35"/>
      <c r="H40" s="47"/>
      <c r="I40" s="56"/>
      <c r="J40" s="47"/>
      <c r="K40" s="47"/>
      <c r="L40" s="35"/>
      <c r="M40" s="35"/>
      <c r="N40" s="35"/>
      <c r="O40" s="35"/>
      <c r="P40" s="53"/>
      <c r="Q40" s="53"/>
      <c r="R40" s="53"/>
      <c r="S40" s="53"/>
      <c r="T40" s="8"/>
      <c r="U40" s="8"/>
      <c r="V40" s="51"/>
      <c r="W40" s="51"/>
      <c r="X40" s="51"/>
      <c r="Y40" s="51"/>
      <c r="Z40" s="8"/>
      <c r="AA40" s="8"/>
      <c r="AB40" s="8"/>
      <c r="AC40" s="8"/>
    </row>
    <row r="41" customFormat="false" ht="42" hidden="true" customHeight="true" outlineLevel="1" collapsed="false">
      <c r="A41" s="30"/>
      <c r="B41" s="47"/>
      <c r="C41" s="47"/>
      <c r="D41" s="35"/>
      <c r="E41" s="35"/>
      <c r="F41" s="35"/>
      <c r="G41" s="35"/>
      <c r="H41" s="47"/>
      <c r="I41" s="56"/>
      <c r="J41" s="47"/>
      <c r="K41" s="47"/>
      <c r="L41" s="35"/>
      <c r="M41" s="35"/>
      <c r="N41" s="35"/>
      <c r="O41" s="35"/>
      <c r="P41" s="53"/>
      <c r="Q41" s="53"/>
      <c r="R41" s="53"/>
      <c r="S41" s="53"/>
      <c r="T41" s="8"/>
      <c r="U41" s="8"/>
      <c r="V41" s="51"/>
      <c r="W41" s="51"/>
      <c r="X41" s="51"/>
      <c r="Y41" s="51"/>
      <c r="Z41" s="52"/>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2</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3</v>
      </c>
      <c r="B45" s="59" t="s">
        <v>44</v>
      </c>
      <c r="C45" s="60" t="s">
        <v>45</v>
      </c>
      <c r="D45" s="61" t="s">
        <v>23</v>
      </c>
      <c r="E45" s="61"/>
      <c r="F45" s="62" t="s">
        <v>24</v>
      </c>
      <c r="G45" s="62"/>
      <c r="H45" s="61" t="s">
        <v>46</v>
      </c>
      <c r="I45" s="61"/>
      <c r="J45" s="61" t="s">
        <v>47</v>
      </c>
      <c r="K45" s="61"/>
      <c r="L45" s="61" t="s">
        <v>48</v>
      </c>
      <c r="M45" s="61"/>
      <c r="N45" s="61" t="s">
        <v>49</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0</v>
      </c>
      <c r="E46" s="64" t="s">
        <v>51</v>
      </c>
      <c r="F46" s="63" t="s">
        <v>50</v>
      </c>
      <c r="G46" s="64" t="s">
        <v>51</v>
      </c>
      <c r="H46" s="63" t="s">
        <v>50</v>
      </c>
      <c r="I46" s="64" t="s">
        <v>51</v>
      </c>
      <c r="J46" s="63" t="s">
        <v>50</v>
      </c>
      <c r="K46" s="64" t="s">
        <v>51</v>
      </c>
      <c r="L46" s="63" t="s">
        <v>50</v>
      </c>
      <c r="M46" s="64" t="s">
        <v>51</v>
      </c>
      <c r="N46" s="63" t="s">
        <v>50</v>
      </c>
      <c r="O46" s="64" t="s">
        <v>51</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2</v>
      </c>
      <c r="O47" s="68" t="s">
        <v>53</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4</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5</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56</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57</v>
      </c>
      <c r="D51" s="85" t="n">
        <f aca="false">+'Programska_aktivnost 1'!D51+Sheet1!D51+'Programska_aktivnost 2'!D51+'Projekat 1'!D51+Sheet2!D51</f>
        <v>0</v>
      </c>
      <c r="E51" s="86" t="n">
        <f aca="false">+'Programska_aktivnost 1'!E51+Sheet1!E51+'Programska_aktivnost 2'!E51+'Projekat 1'!E51+Sheet2!E51</f>
        <v>0</v>
      </c>
      <c r="F51" s="85" t="n">
        <f aca="false">+'Programska_aktivnost 1'!F51+Sheet1!F51+'Programska_aktivnost 2'!F51+'Projekat 1'!F51+Sheet2!F51</f>
        <v>0</v>
      </c>
      <c r="G51" s="87" t="n">
        <f aca="false">+'Programska_aktivnost 1'!G51+Sheet1!G51+'Programska_aktivnost 2'!G51+'Projekat 1'!G51+Sheet2!G51</f>
        <v>0</v>
      </c>
      <c r="H51" s="88" t="n">
        <f aca="false">+'Programska_aktivnost 1'!H51+Sheet1!H51+'Programska_aktivnost 2'!H51+'Projekat 1'!H51+Sheet2!H51</f>
        <v>0</v>
      </c>
      <c r="I51" s="89" t="n">
        <f aca="false">+'Programska_aktivnost 1'!I51+Sheet1!I51+'Programska_aktivnost 2'!I51+'Projekat 1'!I51+Sheet2!I51</f>
        <v>0</v>
      </c>
      <c r="J51" s="85" t="n">
        <f aca="false">+'Programska_aktivnost 1'!J51+Sheet1!J51+'Programska_aktivnost 2'!J51+'Projekat 1'!J51+Sheet2!J51</f>
        <v>0</v>
      </c>
      <c r="K51" s="86" t="n">
        <f aca="false">+'Programska_aktivnost 1'!K51+Sheet1!K51+'Programska_aktivnost 2'!K51+'Projekat 1'!K51+Sheet2!K51</f>
        <v>0</v>
      </c>
      <c r="L51" s="85" t="n">
        <f aca="false">+'Programska_aktivnost 1'!L51+Sheet1!L51+'Programska_aktivnost 2'!L51+'Projekat 1'!L51+Sheet2!L51</f>
        <v>0</v>
      </c>
      <c r="M51" s="86" t="n">
        <f aca="false">+'Programska_aktivnost 1'!M51+Sheet1!M51+'Programska_aktivnost 2'!M51+'Projekat 1'!M51+Sheet2!M51</f>
        <v>0</v>
      </c>
      <c r="N51" s="90" t="n">
        <f aca="false">+'Programska_aktivnost 1'!N51+Sheet1!N51+'Programska_aktivnost 2'!N51+'Projekat 1'!N51+Sheet2!N51</f>
        <v>0</v>
      </c>
      <c r="O51" s="86" t="n">
        <f aca="false">+'Programska_aktivnost 1'!O51+Sheet1!O51+'Programska_aktivnost 2'!O51+'Projekat 1'!O51+Sheet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58</v>
      </c>
      <c r="D52" s="94" t="n">
        <f aca="false">+'Programska_aktivnost 1'!D52+Sheet1!D52+'Programska_aktivnost 2'!D52+'Projekat 1'!D52+Sheet2!D52</f>
        <v>0</v>
      </c>
      <c r="E52" s="80" t="n">
        <f aca="false">+'Programska_aktivnost 1'!E52+Sheet1!E52+'Programska_aktivnost 2'!E52+'Projekat 1'!E52+Sheet2!E52</f>
        <v>0</v>
      </c>
      <c r="F52" s="79" t="n">
        <f aca="false">+'Programska_aktivnost 1'!F52+Sheet1!F52+'Programska_aktivnost 2'!F52+'Projekat 1'!F52+Sheet2!F52</f>
        <v>0</v>
      </c>
      <c r="G52" s="80" t="n">
        <f aca="false">+'Programska_aktivnost 1'!G52+Sheet1!G52+'Programska_aktivnost 2'!G52+'Projekat 1'!G52+Sheet2!G52</f>
        <v>0</v>
      </c>
      <c r="H52" s="79" t="n">
        <f aca="false">+'Programska_aktivnost 1'!H52+Sheet1!H52+'Programska_aktivnost 2'!H52+'Projekat 1'!H52+Sheet2!H52</f>
        <v>0</v>
      </c>
      <c r="I52" s="80" t="n">
        <f aca="false">+'Programska_aktivnost 1'!I52+Sheet1!I52+'Programska_aktivnost 2'!I52+'Projekat 1'!I52+Sheet2!I52</f>
        <v>0</v>
      </c>
      <c r="J52" s="94" t="n">
        <f aca="false">+'Programska_aktivnost 1'!J52+Sheet1!J52+'Programska_aktivnost 2'!J52+'Projekat 1'!J52+Sheet2!J52</f>
        <v>0</v>
      </c>
      <c r="K52" s="80" t="n">
        <f aca="false">+'Programska_aktivnost 1'!K52+Sheet1!K52+'Programska_aktivnost 2'!K52+'Projekat 1'!K52+Sheet2!K52</f>
        <v>0</v>
      </c>
      <c r="L52" s="79" t="n">
        <f aca="false">+'Programska_aktivnost 1'!L52+Sheet1!L52+'Programska_aktivnost 2'!L52+'Projekat 1'!L52+Sheet2!L52</f>
        <v>0</v>
      </c>
      <c r="M52" s="80" t="n">
        <f aca="false">+'Programska_aktivnost 1'!M52+Sheet1!M52+'Programska_aktivnost 2'!M52+'Projekat 1'!M52+Sheet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59</v>
      </c>
      <c r="D53" s="94" t="n">
        <f aca="false">+'Programska_aktivnost 1'!D53+Sheet1!D53+'Programska_aktivnost 2'!D53+'Projekat 1'!D53+Sheet2!D53</f>
        <v>0</v>
      </c>
      <c r="E53" s="80" t="n">
        <f aca="false">+'Programska_aktivnost 1'!E53+Sheet1!E53+'Programska_aktivnost 2'!E53+'Projekat 1'!E53+Sheet2!E53</f>
        <v>0</v>
      </c>
      <c r="F53" s="94" t="n">
        <f aca="false">+'Programska_aktivnost 1'!F53+Sheet1!F53+'Programska_aktivnost 2'!F53+'Projekat 1'!F53+Sheet2!F53</f>
        <v>0</v>
      </c>
      <c r="G53" s="80" t="n">
        <f aca="false">+'Programska_aktivnost 1'!G53+Sheet1!G53+'Programska_aktivnost 2'!G53+'Projekat 1'!G53+Sheet2!G53</f>
        <v>0</v>
      </c>
      <c r="H53" s="79" t="n">
        <f aca="false">+'Programska_aktivnost 1'!H53+Sheet1!H53+'Programska_aktivnost 2'!H53+'Projekat 1'!H53+Sheet2!H53</f>
        <v>0</v>
      </c>
      <c r="I53" s="80" t="n">
        <f aca="false">+'Programska_aktivnost 1'!I53+Sheet1!I53+'Programska_aktivnost 2'!I53+'Projekat 1'!I53+Sheet2!I53</f>
        <v>0</v>
      </c>
      <c r="J53" s="94" t="n">
        <f aca="false">+'Programska_aktivnost 1'!J53+Sheet1!J53+'Programska_aktivnost 2'!J53+'Projekat 1'!J53+Sheet2!J53</f>
        <v>0</v>
      </c>
      <c r="K53" s="80" t="n">
        <f aca="false">+'Programska_aktivnost 1'!K53+Sheet1!K53+'Programska_aktivnost 2'!K53+'Projekat 1'!K53+Sheet2!K53</f>
        <v>0</v>
      </c>
      <c r="L53" s="94" t="n">
        <f aca="false">+'Programska_aktivnost 1'!L53+Sheet1!L53+'Programska_aktivnost 2'!L53+'Projekat 1'!L53+Sheet2!L53</f>
        <v>0</v>
      </c>
      <c r="M53" s="80" t="n">
        <f aca="false">+'Programska_aktivnost 1'!M53+Sheet1!M53+'Programska_aktivnost 2'!M53+'Projekat 1'!M53+Sheet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0</v>
      </c>
      <c r="D54" s="90" t="n">
        <f aca="false">+'Programska_aktivnost 1'!D54+Sheet1!D54+'Programska_aktivnost 2'!D54+'Projekat 1'!D54+Sheet2!D54</f>
        <v>0</v>
      </c>
      <c r="E54" s="86" t="n">
        <f aca="false">+'Programska_aktivnost 1'!E54+Sheet1!E54+'Programska_aktivnost 2'!E54+'Projekat 1'!E54+Sheet2!E54</f>
        <v>0</v>
      </c>
      <c r="F54" s="90" t="n">
        <f aca="false">+'Programska_aktivnost 1'!F54+Sheet1!F54+'Programska_aktivnost 2'!F54+'Projekat 1'!F54+Sheet2!F54</f>
        <v>0</v>
      </c>
      <c r="G54" s="87" t="n">
        <f aca="false">+'Programska_aktivnost 1'!G54+Sheet1!G54+'Programska_aktivnost 2'!G54+'Projekat 1'!G54+Sheet2!G54</f>
        <v>0</v>
      </c>
      <c r="H54" s="88" t="n">
        <f aca="false">+'Programska_aktivnost 1'!H54+Sheet1!H54+'Programska_aktivnost 2'!H54+'Projekat 1'!H54+Sheet2!H54</f>
        <v>0</v>
      </c>
      <c r="I54" s="89" t="n">
        <f aca="false">+'Programska_aktivnost 1'!I54+Sheet1!I54+'Programska_aktivnost 2'!I54+'Projekat 1'!I54+Sheet2!I54</f>
        <v>0</v>
      </c>
      <c r="J54" s="90" t="n">
        <f aca="false">+'Programska_aktivnost 1'!J54+Sheet1!J54+'Programska_aktivnost 2'!J54+'Projekat 1'!J54+Sheet2!J54</f>
        <v>0</v>
      </c>
      <c r="K54" s="86" t="n">
        <f aca="false">+'Programska_aktivnost 1'!K54+Sheet1!K54+'Programska_aktivnost 2'!K54+'Projekat 1'!K54+Sheet2!K54</f>
        <v>0</v>
      </c>
      <c r="L54" s="90" t="n">
        <f aca="false">+'Programska_aktivnost 1'!L54+Sheet1!L54+'Programska_aktivnost 2'!L54+'Projekat 1'!L54+Sheet2!L54</f>
        <v>0</v>
      </c>
      <c r="M54" s="86" t="n">
        <f aca="false">+'Programska_aktivnost 1'!M54+Sheet1!M54+'Programska_aktivnost 2'!M54+'Projekat 1'!M54+Sheet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1</v>
      </c>
      <c r="D55" s="98" t="n">
        <f aca="false">+'Programska_aktivnost 1'!D55+Sheet1!D55+'Programska_aktivnost 2'!D55+'Projekat 1'!D55+Sheet2!D55</f>
        <v>0</v>
      </c>
      <c r="E55" s="99" t="n">
        <f aca="false">+'Programska_aktivnost 1'!E55+Sheet1!E55+'Programska_aktivnost 2'!E55+'Projekat 1'!E55+Sheet2!E55</f>
        <v>0</v>
      </c>
      <c r="F55" s="100" t="n">
        <f aca="false">+'Programska_aktivnost 1'!F55+Sheet1!F55+'Programska_aktivnost 2'!F55+'Projekat 1'!F55+Sheet2!F55</f>
        <v>0</v>
      </c>
      <c r="G55" s="99" t="n">
        <f aca="false">+'Programska_aktivnost 1'!G55+Sheet1!G55+'Programska_aktivnost 2'!G55+'Projekat 1'!G55+Sheet2!G55</f>
        <v>0</v>
      </c>
      <c r="H55" s="100" t="n">
        <f aca="false">+'Programska_aktivnost 1'!H55+Sheet1!H55+'Programska_aktivnost 2'!H55+'Projekat 1'!H55+Sheet2!H55</f>
        <v>30500000</v>
      </c>
      <c r="I55" s="99" t="n">
        <f aca="false">+'Programska_aktivnost 1'!I55+Sheet1!I55+'Programska_aktivnost 2'!I55+'Projekat 1'!I55+Sheet2!I55</f>
        <v>0</v>
      </c>
      <c r="J55" s="98" t="n">
        <f aca="false">+'Programska_aktivnost 1'!J55+Sheet1!J55+'Programska_aktivnost 2'!J55+'Projekat 1'!J55+Sheet2!J55</f>
        <v>0</v>
      </c>
      <c r="K55" s="99" t="n">
        <f aca="false">+'Programska_aktivnost 1'!K55+Sheet1!K55+'Programska_aktivnost 2'!K55+'Projekat 1'!K55+Sheet2!K55</f>
        <v>0</v>
      </c>
      <c r="L55" s="100" t="n">
        <f aca="false">+'Programska_aktivnost 1'!L55+Sheet1!L55+'Programska_aktivnost 2'!L55+'Projekat 1'!L55+Sheet2!L55</f>
        <v>0</v>
      </c>
      <c r="M55" s="99" t="n">
        <f aca="false">+'Programska_aktivnost 1'!M55+Sheet1!M55+'Programska_aktivnost 2'!M55+'Projekat 1'!M55+Sheet2!M55</f>
        <v>0</v>
      </c>
      <c r="N55" s="100" t="n">
        <f aca="false">N56+N79+N91+N116+N121+N125</f>
        <v>30500000</v>
      </c>
      <c r="O55" s="99" t="n">
        <f aca="false">O56+O79+O91+O116+O121+O125</f>
        <v>0</v>
      </c>
      <c r="P55" s="53"/>
      <c r="Q55" s="53"/>
      <c r="R55" s="53"/>
      <c r="S55" s="53"/>
      <c r="T55" s="53"/>
      <c r="U55" s="53"/>
      <c r="V55" s="54"/>
      <c r="W55" s="54"/>
      <c r="X55" s="54"/>
      <c r="Y55" s="75" t="n">
        <f aca="false">SUM(D55:O55)</f>
        <v>61000000</v>
      </c>
      <c r="Z55" s="8"/>
      <c r="AA55" s="8"/>
      <c r="AB55" s="8"/>
      <c r="AC55" s="8"/>
      <c r="AD55" s="8"/>
      <c r="AE55" s="8"/>
      <c r="AF55" s="8"/>
      <c r="AG55" s="8"/>
      <c r="AH55" s="8"/>
    </row>
    <row r="56" customFormat="false" ht="33" hidden="true" customHeight="true" outlineLevel="0" collapsed="false">
      <c r="A56" s="101" t="n">
        <f aca="false">A55+1</f>
        <v>9</v>
      </c>
      <c r="B56" s="102" t="n">
        <v>710000</v>
      </c>
      <c r="C56" s="103" t="s">
        <v>62</v>
      </c>
      <c r="D56" s="94" t="n">
        <f aca="false">+'Programska_aktivnost 1'!D56+Sheet1!D56+'Programska_aktivnost 2'!D56+'Projekat 1'!D56+Sheet2!D56</f>
        <v>0</v>
      </c>
      <c r="E56" s="80" t="n">
        <f aca="false">+'Programska_aktivnost 1'!E56+Sheet1!E56+'Programska_aktivnost 2'!E56+'Projekat 1'!E56+Sheet2!E56</f>
        <v>0</v>
      </c>
      <c r="F56" s="79" t="n">
        <f aca="false">+'Programska_aktivnost 1'!F56+Sheet1!F56+'Programska_aktivnost 2'!F56+'Projekat 1'!F56+Sheet2!F56</f>
        <v>0</v>
      </c>
      <c r="G56" s="80" t="n">
        <f aca="false">+'Programska_aktivnost 1'!G56+Sheet1!G56+'Programska_aktivnost 2'!G56+'Projekat 1'!G56+Sheet2!G56</f>
        <v>0</v>
      </c>
      <c r="H56" s="79" t="n">
        <f aca="false">+'Programska_aktivnost 1'!H56+Sheet1!H56+'Programska_aktivnost 2'!H56+'Projekat 1'!H56+Sheet2!H56</f>
        <v>0</v>
      </c>
      <c r="I56" s="80" t="n">
        <f aca="false">+'Programska_aktivnost 1'!I56+Sheet1!I56+'Programska_aktivnost 2'!I56+'Projekat 1'!I56+Sheet2!I56</f>
        <v>0</v>
      </c>
      <c r="J56" s="94" t="n">
        <f aca="false">+'Programska_aktivnost 1'!J56+Sheet1!J56+'Programska_aktivnost 2'!J56+'Projekat 1'!J56+Sheet2!J56</f>
        <v>0</v>
      </c>
      <c r="K56" s="80" t="n">
        <f aca="false">+'Programska_aktivnost 1'!K56+Sheet1!K56+'Programska_aktivnost 2'!K56+'Projekat 1'!K56+Sheet2!K56</f>
        <v>0</v>
      </c>
      <c r="L56" s="79" t="n">
        <f aca="false">+'Programska_aktivnost 1'!L56+Sheet1!L56+'Programska_aktivnost 2'!L56+'Projekat 1'!L56+Sheet2!L56</f>
        <v>0</v>
      </c>
      <c r="M56" s="80" t="n">
        <f aca="false">+'Programska_aktivnost 1'!M56+Sheet1!M56+'Programska_aktivnost 2'!M56+'Projekat 1'!M56+Sheet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3</v>
      </c>
      <c r="D57" s="94" t="n">
        <f aca="false">+'Programska_aktivnost 1'!D57+Sheet1!D57+'Programska_aktivnost 2'!D57+'Projekat 1'!D57+Sheet2!D57</f>
        <v>0</v>
      </c>
      <c r="E57" s="80" t="n">
        <f aca="false">+'Programska_aktivnost 1'!E57+Sheet1!E57+'Programska_aktivnost 2'!E57+'Projekat 1'!E57+Sheet2!E57</f>
        <v>0</v>
      </c>
      <c r="F57" s="94" t="n">
        <f aca="false">+'Programska_aktivnost 1'!F57+Sheet1!F57+'Programska_aktivnost 2'!F57+'Projekat 1'!F57+Sheet2!F57</f>
        <v>0</v>
      </c>
      <c r="G57" s="80" t="n">
        <f aca="false">+'Programska_aktivnost 1'!G57+Sheet1!G57+'Programska_aktivnost 2'!G57+'Projekat 1'!G57+Sheet2!G57</f>
        <v>0</v>
      </c>
      <c r="H57" s="79" t="n">
        <f aca="false">+'Programska_aktivnost 1'!H57+Sheet1!H57+'Programska_aktivnost 2'!H57+'Projekat 1'!H57+Sheet2!H57</f>
        <v>0</v>
      </c>
      <c r="I57" s="80" t="n">
        <f aca="false">+'Programska_aktivnost 1'!I57+Sheet1!I57+'Programska_aktivnost 2'!I57+'Projekat 1'!I57+Sheet2!I57</f>
        <v>0</v>
      </c>
      <c r="J57" s="94" t="n">
        <f aca="false">+'Programska_aktivnost 1'!J57+Sheet1!J57+'Programska_aktivnost 2'!J57+'Projekat 1'!J57+Sheet2!J57</f>
        <v>0</v>
      </c>
      <c r="K57" s="80" t="n">
        <f aca="false">+'Programska_aktivnost 1'!K57+Sheet1!K57+'Programska_aktivnost 2'!K57+'Projekat 1'!K57+Sheet2!K57</f>
        <v>0</v>
      </c>
      <c r="L57" s="94" t="n">
        <f aca="false">+'Programska_aktivnost 1'!L57+Sheet1!L57+'Programska_aktivnost 2'!L57+'Projekat 1'!L57+Sheet2!L57</f>
        <v>0</v>
      </c>
      <c r="M57" s="80" t="n">
        <f aca="false">+'Programska_aktivnost 1'!M57+Sheet1!M57+'Programska_aktivnost 2'!M57+'Projekat 1'!M57+Sheet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4</v>
      </c>
      <c r="D58" s="90" t="n">
        <f aca="false">+'Programska_aktivnost 1'!D58+Sheet1!D58+'Programska_aktivnost 2'!D58+'Projekat 1'!D58+Sheet2!D58</f>
        <v>0</v>
      </c>
      <c r="E58" s="86" t="n">
        <f aca="false">+'Programska_aktivnost 1'!E58+Sheet1!E58+'Programska_aktivnost 2'!E58+'Projekat 1'!E58+Sheet2!E58</f>
        <v>0</v>
      </c>
      <c r="F58" s="90" t="n">
        <f aca="false">+'Programska_aktivnost 1'!F58+Sheet1!F58+'Programska_aktivnost 2'!F58+'Projekat 1'!F58+Sheet2!F58</f>
        <v>0</v>
      </c>
      <c r="G58" s="87" t="n">
        <f aca="false">+'Programska_aktivnost 1'!G58+Sheet1!G58+'Programska_aktivnost 2'!G58+'Projekat 1'!G58+Sheet2!G58</f>
        <v>0</v>
      </c>
      <c r="H58" s="88" t="n">
        <f aca="false">+'Programska_aktivnost 1'!H58+Sheet1!H58+'Programska_aktivnost 2'!H58+'Projekat 1'!H58+Sheet2!H58</f>
        <v>0</v>
      </c>
      <c r="I58" s="89" t="n">
        <f aca="false">+'Programska_aktivnost 1'!I58+Sheet1!I58+'Programska_aktivnost 2'!I58+'Projekat 1'!I58+Sheet2!I58</f>
        <v>0</v>
      </c>
      <c r="J58" s="90" t="n">
        <f aca="false">+'Programska_aktivnost 1'!J58+Sheet1!J58+'Programska_aktivnost 2'!J58+'Projekat 1'!J58+Sheet2!J58</f>
        <v>0</v>
      </c>
      <c r="K58" s="86" t="n">
        <f aca="false">+'Programska_aktivnost 1'!K58+Sheet1!K58+'Programska_aktivnost 2'!K58+'Projekat 1'!K58+Sheet2!K58</f>
        <v>0</v>
      </c>
      <c r="L58" s="90" t="n">
        <f aca="false">+'Programska_aktivnost 1'!L58+Sheet1!L58+'Programska_aktivnost 2'!L58+'Projekat 1'!L58+Sheet2!L58</f>
        <v>0</v>
      </c>
      <c r="M58" s="86" t="n">
        <f aca="false">+'Programska_aktivnost 1'!M58+Sheet1!M58+'Programska_aktivnost 2'!M58+'Projekat 1'!M58+Sheet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5</v>
      </c>
      <c r="D59" s="90" t="n">
        <f aca="false">+'Programska_aktivnost 1'!D59+Sheet1!D59+'Programska_aktivnost 2'!D59+'Projekat 1'!D59+Sheet2!D59</f>
        <v>0</v>
      </c>
      <c r="E59" s="86" t="n">
        <f aca="false">+'Programska_aktivnost 1'!E59+Sheet1!E59+'Programska_aktivnost 2'!E59+'Projekat 1'!E59+Sheet2!E59</f>
        <v>0</v>
      </c>
      <c r="F59" s="90" t="n">
        <f aca="false">+'Programska_aktivnost 1'!F59+Sheet1!F59+'Programska_aktivnost 2'!F59+'Projekat 1'!F59+Sheet2!F59</f>
        <v>0</v>
      </c>
      <c r="G59" s="87" t="n">
        <f aca="false">+'Programska_aktivnost 1'!G59+Sheet1!G59+'Programska_aktivnost 2'!G59+'Projekat 1'!G59+Sheet2!G59</f>
        <v>0</v>
      </c>
      <c r="H59" s="88" t="n">
        <f aca="false">+'Programska_aktivnost 1'!H59+Sheet1!H59+'Programska_aktivnost 2'!H59+'Projekat 1'!H59+Sheet2!H59</f>
        <v>0</v>
      </c>
      <c r="I59" s="89" t="n">
        <f aca="false">+'Programska_aktivnost 1'!I59+Sheet1!I59+'Programska_aktivnost 2'!I59+'Projekat 1'!I59+Sheet2!I59</f>
        <v>0</v>
      </c>
      <c r="J59" s="90" t="n">
        <f aca="false">+'Programska_aktivnost 1'!J59+Sheet1!J59+'Programska_aktivnost 2'!J59+'Projekat 1'!J59+Sheet2!J59</f>
        <v>0</v>
      </c>
      <c r="K59" s="86" t="n">
        <f aca="false">+'Programska_aktivnost 1'!K59+Sheet1!K59+'Programska_aktivnost 2'!K59+'Projekat 1'!K59+Sheet2!K59</f>
        <v>0</v>
      </c>
      <c r="L59" s="90" t="n">
        <f aca="false">+'Programska_aktivnost 1'!L59+Sheet1!L59+'Programska_aktivnost 2'!L59+'Projekat 1'!L59+Sheet2!L59</f>
        <v>0</v>
      </c>
      <c r="M59" s="86" t="n">
        <f aca="false">+'Programska_aktivnost 1'!M59+Sheet1!M59+'Programska_aktivnost 2'!M59+'Projekat 1'!M59+Sheet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66</v>
      </c>
      <c r="D60" s="90" t="n">
        <f aca="false">+'Programska_aktivnost 1'!D60+Sheet1!D60+'Programska_aktivnost 2'!D60+'Projekat 1'!D60+Sheet2!D60</f>
        <v>0</v>
      </c>
      <c r="E60" s="86" t="n">
        <f aca="false">+'Programska_aktivnost 1'!E60+Sheet1!E60+'Programska_aktivnost 2'!E60+'Projekat 1'!E60+Sheet2!E60</f>
        <v>0</v>
      </c>
      <c r="F60" s="90" t="n">
        <f aca="false">+'Programska_aktivnost 1'!F60+Sheet1!F60+'Programska_aktivnost 2'!F60+'Projekat 1'!F60+Sheet2!F60</f>
        <v>0</v>
      </c>
      <c r="G60" s="87" t="n">
        <f aca="false">+'Programska_aktivnost 1'!G60+Sheet1!G60+'Programska_aktivnost 2'!G60+'Projekat 1'!G60+Sheet2!G60</f>
        <v>0</v>
      </c>
      <c r="H60" s="88" t="n">
        <f aca="false">+'Programska_aktivnost 1'!H60+Sheet1!H60+'Programska_aktivnost 2'!H60+'Projekat 1'!H60+Sheet2!H60</f>
        <v>0</v>
      </c>
      <c r="I60" s="89" t="n">
        <f aca="false">+'Programska_aktivnost 1'!I60+Sheet1!I60+'Programska_aktivnost 2'!I60+'Projekat 1'!I60+Sheet2!I60</f>
        <v>0</v>
      </c>
      <c r="J60" s="90" t="n">
        <f aca="false">+'Programska_aktivnost 1'!J60+Sheet1!J60+'Programska_aktivnost 2'!J60+'Projekat 1'!J60+Sheet2!J60</f>
        <v>0</v>
      </c>
      <c r="K60" s="86" t="n">
        <f aca="false">+'Programska_aktivnost 1'!K60+Sheet1!K60+'Programska_aktivnost 2'!K60+'Projekat 1'!K60+Sheet2!K60</f>
        <v>0</v>
      </c>
      <c r="L60" s="90" t="n">
        <f aca="false">+'Programska_aktivnost 1'!L60+Sheet1!L60+'Programska_aktivnost 2'!L60+'Projekat 1'!L60+Sheet2!L60</f>
        <v>0</v>
      </c>
      <c r="M60" s="86" t="n">
        <f aca="false">+'Programska_aktivnost 1'!M60+Sheet1!M60+'Programska_aktivnost 2'!M60+'Projekat 1'!M60+Sheet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67</v>
      </c>
      <c r="D61" s="94" t="n">
        <f aca="false">+'Programska_aktivnost 1'!D61+Sheet1!D61+'Programska_aktivnost 2'!D61+'Projekat 1'!D61+Sheet2!D61</f>
        <v>0</v>
      </c>
      <c r="E61" s="80" t="n">
        <f aca="false">+'Programska_aktivnost 1'!E61+Sheet1!E61+'Programska_aktivnost 2'!E61+'Projekat 1'!E61+Sheet2!E61</f>
        <v>0</v>
      </c>
      <c r="F61" s="94" t="n">
        <f aca="false">+'Programska_aktivnost 1'!F61+Sheet1!F61+'Programska_aktivnost 2'!F61+'Projekat 1'!F61+Sheet2!F61</f>
        <v>0</v>
      </c>
      <c r="G61" s="80" t="n">
        <f aca="false">+'Programska_aktivnost 1'!G61+Sheet1!G61+'Programska_aktivnost 2'!G61+'Projekat 1'!G61+Sheet2!G61</f>
        <v>0</v>
      </c>
      <c r="H61" s="79" t="n">
        <f aca="false">+'Programska_aktivnost 1'!H61+Sheet1!H61+'Programska_aktivnost 2'!H61+'Projekat 1'!H61+Sheet2!H61</f>
        <v>0</v>
      </c>
      <c r="I61" s="80" t="n">
        <f aca="false">+'Programska_aktivnost 1'!I61+Sheet1!I61+'Programska_aktivnost 2'!I61+'Projekat 1'!I61+Sheet2!I61</f>
        <v>0</v>
      </c>
      <c r="J61" s="94" t="n">
        <f aca="false">+'Programska_aktivnost 1'!J61+Sheet1!J61+'Programska_aktivnost 2'!J61+'Projekat 1'!J61+Sheet2!J61</f>
        <v>0</v>
      </c>
      <c r="K61" s="80" t="n">
        <f aca="false">+'Programska_aktivnost 1'!K61+Sheet1!K61+'Programska_aktivnost 2'!K61+'Projekat 1'!K61+Sheet2!K61</f>
        <v>0</v>
      </c>
      <c r="L61" s="94" t="n">
        <f aca="false">+'Programska_aktivnost 1'!L61+Sheet1!L61+'Programska_aktivnost 2'!L61+'Projekat 1'!L61+Sheet2!L61</f>
        <v>0</v>
      </c>
      <c r="M61" s="80" t="n">
        <f aca="false">+'Programska_aktivnost 1'!M61+Sheet1!M61+'Programska_aktivnost 2'!M61+'Projekat 1'!M61+Sheet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68</v>
      </c>
      <c r="D62" s="90" t="n">
        <f aca="false">+'Programska_aktivnost 1'!D62+Sheet1!D62+'Programska_aktivnost 2'!D62+'Projekat 1'!D62+Sheet2!D62</f>
        <v>0</v>
      </c>
      <c r="E62" s="86" t="n">
        <f aca="false">+'Programska_aktivnost 1'!E62+Sheet1!E62+'Programska_aktivnost 2'!E62+'Projekat 1'!E62+Sheet2!E62</f>
        <v>0</v>
      </c>
      <c r="F62" s="90" t="n">
        <f aca="false">+'Programska_aktivnost 1'!F62+Sheet1!F62+'Programska_aktivnost 2'!F62+'Projekat 1'!F62+Sheet2!F62</f>
        <v>0</v>
      </c>
      <c r="G62" s="87" t="n">
        <f aca="false">+'Programska_aktivnost 1'!G62+Sheet1!G62+'Programska_aktivnost 2'!G62+'Projekat 1'!G62+Sheet2!G62</f>
        <v>0</v>
      </c>
      <c r="H62" s="88" t="n">
        <f aca="false">+'Programska_aktivnost 1'!H62+Sheet1!H62+'Programska_aktivnost 2'!H62+'Projekat 1'!H62+Sheet2!H62</f>
        <v>0</v>
      </c>
      <c r="I62" s="89" t="n">
        <f aca="false">+'Programska_aktivnost 1'!I62+Sheet1!I62+'Programska_aktivnost 2'!I62+'Projekat 1'!I62+Sheet2!I62</f>
        <v>0</v>
      </c>
      <c r="J62" s="90" t="n">
        <f aca="false">+'Programska_aktivnost 1'!J62+Sheet1!J62+'Programska_aktivnost 2'!J62+'Projekat 1'!J62+Sheet2!J62</f>
        <v>0</v>
      </c>
      <c r="K62" s="86" t="n">
        <f aca="false">+'Programska_aktivnost 1'!K62+Sheet1!K62+'Programska_aktivnost 2'!K62+'Projekat 1'!K62+Sheet2!K62</f>
        <v>0</v>
      </c>
      <c r="L62" s="90" t="n">
        <f aca="false">+'Programska_aktivnost 1'!L62+Sheet1!L62+'Programska_aktivnost 2'!L62+'Projekat 1'!L62+Sheet2!L62</f>
        <v>0</v>
      </c>
      <c r="M62" s="86" t="n">
        <f aca="false">+'Programska_aktivnost 1'!M62+Sheet1!M62+'Programska_aktivnost 2'!M62+'Projekat 1'!M62+Sheet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69</v>
      </c>
      <c r="D63" s="94" t="n">
        <f aca="false">+'Programska_aktivnost 1'!D63+Sheet1!D63+'Programska_aktivnost 2'!D63+'Projekat 1'!D63+Sheet2!D63</f>
        <v>0</v>
      </c>
      <c r="E63" s="80" t="n">
        <f aca="false">+'Programska_aktivnost 1'!E63+Sheet1!E63+'Programska_aktivnost 2'!E63+'Projekat 1'!E63+Sheet2!E63</f>
        <v>0</v>
      </c>
      <c r="F63" s="94" t="n">
        <f aca="false">+'Programska_aktivnost 1'!F63+Sheet1!F63+'Programska_aktivnost 2'!F63+'Projekat 1'!F63+Sheet2!F63</f>
        <v>0</v>
      </c>
      <c r="G63" s="80" t="n">
        <f aca="false">+'Programska_aktivnost 1'!G63+Sheet1!G63+'Programska_aktivnost 2'!G63+'Projekat 1'!G63+Sheet2!G63</f>
        <v>0</v>
      </c>
      <c r="H63" s="79" t="n">
        <f aca="false">+'Programska_aktivnost 1'!H63+Sheet1!H63+'Programska_aktivnost 2'!H63+'Projekat 1'!H63+Sheet2!H63</f>
        <v>0</v>
      </c>
      <c r="I63" s="80" t="n">
        <f aca="false">+'Programska_aktivnost 1'!I63+Sheet1!I63+'Programska_aktivnost 2'!I63+'Projekat 1'!I63+Sheet2!I63</f>
        <v>0</v>
      </c>
      <c r="J63" s="94" t="n">
        <f aca="false">+'Programska_aktivnost 1'!J63+Sheet1!J63+'Programska_aktivnost 2'!J63+'Projekat 1'!J63+Sheet2!J63</f>
        <v>0</v>
      </c>
      <c r="K63" s="80" t="n">
        <f aca="false">+'Programska_aktivnost 1'!K63+Sheet1!K63+'Programska_aktivnost 2'!K63+'Projekat 1'!K63+Sheet2!K63</f>
        <v>0</v>
      </c>
      <c r="L63" s="94" t="n">
        <f aca="false">+'Programska_aktivnost 1'!L63+Sheet1!L63+'Programska_aktivnost 2'!L63+'Projekat 1'!L63+Sheet2!L63</f>
        <v>0</v>
      </c>
      <c r="M63" s="80" t="n">
        <f aca="false">+'Programska_aktivnost 1'!M63+Sheet1!M63+'Programska_aktivnost 2'!M63+'Projekat 1'!M63+Sheet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0</v>
      </c>
      <c r="D64" s="90" t="n">
        <f aca="false">+'Programska_aktivnost 1'!D64+Sheet1!D64+'Programska_aktivnost 2'!D64+'Projekat 1'!D64+Sheet2!D64</f>
        <v>0</v>
      </c>
      <c r="E64" s="86" t="n">
        <f aca="false">+'Programska_aktivnost 1'!E64+Sheet1!E64+'Programska_aktivnost 2'!E64+'Projekat 1'!E64+Sheet2!E64</f>
        <v>0</v>
      </c>
      <c r="F64" s="90" t="n">
        <f aca="false">+'Programska_aktivnost 1'!F64+Sheet1!F64+'Programska_aktivnost 2'!F64+'Projekat 1'!F64+Sheet2!F64</f>
        <v>0</v>
      </c>
      <c r="G64" s="87" t="n">
        <f aca="false">+'Programska_aktivnost 1'!G64+Sheet1!G64+'Programska_aktivnost 2'!G64+'Projekat 1'!G64+Sheet2!G64</f>
        <v>0</v>
      </c>
      <c r="H64" s="88" t="n">
        <f aca="false">+'Programska_aktivnost 1'!H64+Sheet1!H64+'Programska_aktivnost 2'!H64+'Projekat 1'!H64+Sheet2!H64</f>
        <v>0</v>
      </c>
      <c r="I64" s="89" t="n">
        <f aca="false">+'Programska_aktivnost 1'!I64+Sheet1!I64+'Programska_aktivnost 2'!I64+'Projekat 1'!I64+Sheet2!I64</f>
        <v>0</v>
      </c>
      <c r="J64" s="90" t="n">
        <f aca="false">+'Programska_aktivnost 1'!J64+Sheet1!J64+'Programska_aktivnost 2'!J64+'Projekat 1'!J64+Sheet2!J64</f>
        <v>0</v>
      </c>
      <c r="K64" s="86" t="n">
        <f aca="false">+'Programska_aktivnost 1'!K64+Sheet1!K64+'Programska_aktivnost 2'!K64+'Projekat 1'!K64+Sheet2!K64</f>
        <v>0</v>
      </c>
      <c r="L64" s="90" t="n">
        <f aca="false">+'Programska_aktivnost 1'!L64+Sheet1!L64+'Programska_aktivnost 2'!L64+'Projekat 1'!L64+Sheet2!L64</f>
        <v>0</v>
      </c>
      <c r="M64" s="86" t="n">
        <f aca="false">+'Programska_aktivnost 1'!M64+Sheet1!M64+'Programska_aktivnost 2'!M64+'Projekat 1'!M64+Sheet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1</v>
      </c>
      <c r="D65" s="90" t="n">
        <f aca="false">+'Programska_aktivnost 1'!D65+Sheet1!D65+'Programska_aktivnost 2'!D65+'Projekat 1'!D65+Sheet2!D65</f>
        <v>0</v>
      </c>
      <c r="E65" s="86" t="n">
        <f aca="false">+'Programska_aktivnost 1'!E65+Sheet1!E65+'Programska_aktivnost 2'!E65+'Projekat 1'!E65+Sheet2!E65</f>
        <v>0</v>
      </c>
      <c r="F65" s="90" t="n">
        <f aca="false">+'Programska_aktivnost 1'!F65+Sheet1!F65+'Programska_aktivnost 2'!F65+'Projekat 1'!F65+Sheet2!F65</f>
        <v>0</v>
      </c>
      <c r="G65" s="87" t="n">
        <f aca="false">+'Programska_aktivnost 1'!G65+Sheet1!G65+'Programska_aktivnost 2'!G65+'Projekat 1'!G65+Sheet2!G65</f>
        <v>0</v>
      </c>
      <c r="H65" s="88" t="n">
        <f aca="false">+'Programska_aktivnost 1'!H65+Sheet1!H65+'Programska_aktivnost 2'!H65+'Projekat 1'!H65+Sheet2!H65</f>
        <v>0</v>
      </c>
      <c r="I65" s="89" t="n">
        <f aca="false">+'Programska_aktivnost 1'!I65+Sheet1!I65+'Programska_aktivnost 2'!I65+'Projekat 1'!I65+Sheet2!I65</f>
        <v>0</v>
      </c>
      <c r="J65" s="90" t="n">
        <f aca="false">+'Programska_aktivnost 1'!J65+Sheet1!J65+'Programska_aktivnost 2'!J65+'Projekat 1'!J65+Sheet2!J65</f>
        <v>0</v>
      </c>
      <c r="K65" s="86" t="n">
        <f aca="false">+'Programska_aktivnost 1'!K65+Sheet1!K65+'Programska_aktivnost 2'!K65+'Projekat 1'!K65+Sheet2!K65</f>
        <v>0</v>
      </c>
      <c r="L65" s="90" t="n">
        <f aca="false">+'Programska_aktivnost 1'!L65+Sheet1!L65+'Programska_aktivnost 2'!L65+'Projekat 1'!L65+Sheet2!L65</f>
        <v>0</v>
      </c>
      <c r="M65" s="86" t="n">
        <f aca="false">+'Programska_aktivnost 1'!M65+Sheet1!M65+'Programska_aktivnost 2'!M65+'Projekat 1'!M65+Sheet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2</v>
      </c>
      <c r="D66" s="90" t="n">
        <f aca="false">+'Programska_aktivnost 1'!D66+Sheet1!D66+'Programska_aktivnost 2'!D66+'Projekat 1'!D66+Sheet2!D66</f>
        <v>0</v>
      </c>
      <c r="E66" s="86" t="n">
        <f aca="false">+'Programska_aktivnost 1'!E66+Sheet1!E66+'Programska_aktivnost 2'!E66+'Projekat 1'!E66+Sheet2!E66</f>
        <v>0</v>
      </c>
      <c r="F66" s="90" t="n">
        <f aca="false">+'Programska_aktivnost 1'!F66+Sheet1!F66+'Programska_aktivnost 2'!F66+'Projekat 1'!F66+Sheet2!F66</f>
        <v>0</v>
      </c>
      <c r="G66" s="87" t="n">
        <f aca="false">+'Programska_aktivnost 1'!G66+Sheet1!G66+'Programska_aktivnost 2'!G66+'Projekat 1'!G66+Sheet2!G66</f>
        <v>0</v>
      </c>
      <c r="H66" s="88" t="n">
        <f aca="false">+'Programska_aktivnost 1'!H66+Sheet1!H66+'Programska_aktivnost 2'!H66+'Projekat 1'!H66+Sheet2!H66</f>
        <v>0</v>
      </c>
      <c r="I66" s="89" t="n">
        <f aca="false">+'Programska_aktivnost 1'!I66+Sheet1!I66+'Programska_aktivnost 2'!I66+'Projekat 1'!I66+Sheet2!I66</f>
        <v>0</v>
      </c>
      <c r="J66" s="90" t="n">
        <f aca="false">+'Programska_aktivnost 1'!J66+Sheet1!J66+'Programska_aktivnost 2'!J66+'Projekat 1'!J66+Sheet2!J66</f>
        <v>0</v>
      </c>
      <c r="K66" s="86" t="n">
        <f aca="false">+'Programska_aktivnost 1'!K66+Sheet1!K66+'Programska_aktivnost 2'!K66+'Projekat 1'!K66+Sheet2!K66</f>
        <v>0</v>
      </c>
      <c r="L66" s="90" t="n">
        <f aca="false">+'Programska_aktivnost 1'!L66+Sheet1!L66+'Programska_aktivnost 2'!L66+'Projekat 1'!L66+Sheet2!L66</f>
        <v>0</v>
      </c>
      <c r="M66" s="86" t="n">
        <f aca="false">+'Programska_aktivnost 1'!M66+Sheet1!M66+'Programska_aktivnost 2'!M66+'Projekat 1'!M66+Sheet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3</v>
      </c>
      <c r="D67" s="90" t="n">
        <f aca="false">+'Programska_aktivnost 1'!D67+Sheet1!D67+'Programska_aktivnost 2'!D67+'Projekat 1'!D67+Sheet2!D67</f>
        <v>0</v>
      </c>
      <c r="E67" s="86" t="n">
        <f aca="false">+'Programska_aktivnost 1'!E67+Sheet1!E67+'Programska_aktivnost 2'!E67+'Projekat 1'!E67+Sheet2!E67</f>
        <v>0</v>
      </c>
      <c r="F67" s="90" t="n">
        <f aca="false">+'Programska_aktivnost 1'!F67+Sheet1!F67+'Programska_aktivnost 2'!F67+'Projekat 1'!F67+Sheet2!F67</f>
        <v>0</v>
      </c>
      <c r="G67" s="87" t="n">
        <f aca="false">+'Programska_aktivnost 1'!G67+Sheet1!G67+'Programska_aktivnost 2'!G67+'Projekat 1'!G67+Sheet2!G67</f>
        <v>0</v>
      </c>
      <c r="H67" s="88" t="n">
        <f aca="false">+'Programska_aktivnost 1'!H67+Sheet1!H67+'Programska_aktivnost 2'!H67+'Projekat 1'!H67+Sheet2!H67</f>
        <v>0</v>
      </c>
      <c r="I67" s="89" t="n">
        <f aca="false">+'Programska_aktivnost 1'!I67+Sheet1!I67+'Programska_aktivnost 2'!I67+'Projekat 1'!I67+Sheet2!I67</f>
        <v>0</v>
      </c>
      <c r="J67" s="90" t="n">
        <f aca="false">+'Programska_aktivnost 1'!J67+Sheet1!J67+'Programska_aktivnost 2'!J67+'Projekat 1'!J67+Sheet2!J67</f>
        <v>0</v>
      </c>
      <c r="K67" s="86" t="n">
        <f aca="false">+'Programska_aktivnost 1'!K67+Sheet1!K67+'Programska_aktivnost 2'!K67+'Projekat 1'!K67+Sheet2!K67</f>
        <v>0</v>
      </c>
      <c r="L67" s="90" t="n">
        <f aca="false">+'Programska_aktivnost 1'!L67+Sheet1!L67+'Programska_aktivnost 2'!L67+'Projekat 1'!L67+Sheet2!L67</f>
        <v>0</v>
      </c>
      <c r="M67" s="86" t="n">
        <f aca="false">+'Programska_aktivnost 1'!M67+Sheet1!M67+'Programska_aktivnost 2'!M67+'Projekat 1'!M67+Sheet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4</v>
      </c>
      <c r="D68" s="90" t="n">
        <f aca="false">+'Programska_aktivnost 1'!D68+Sheet1!D68+'Programska_aktivnost 2'!D68+'Projekat 1'!D68+Sheet2!D68</f>
        <v>0</v>
      </c>
      <c r="E68" s="86" t="n">
        <f aca="false">+'Programska_aktivnost 1'!E68+Sheet1!E68+'Programska_aktivnost 2'!E68+'Projekat 1'!E68+Sheet2!E68</f>
        <v>0</v>
      </c>
      <c r="F68" s="90" t="n">
        <f aca="false">+'Programska_aktivnost 1'!F68+Sheet1!F68+'Programska_aktivnost 2'!F68+'Projekat 1'!F68+Sheet2!F68</f>
        <v>0</v>
      </c>
      <c r="G68" s="87" t="n">
        <f aca="false">+'Programska_aktivnost 1'!G68+Sheet1!G68+'Programska_aktivnost 2'!G68+'Projekat 1'!G68+Sheet2!G68</f>
        <v>0</v>
      </c>
      <c r="H68" s="88" t="n">
        <f aca="false">+'Programska_aktivnost 1'!H68+Sheet1!H68+'Programska_aktivnost 2'!H68+'Projekat 1'!H68+Sheet2!H68</f>
        <v>0</v>
      </c>
      <c r="I68" s="89" t="n">
        <f aca="false">+'Programska_aktivnost 1'!I68+Sheet1!I68+'Programska_aktivnost 2'!I68+'Projekat 1'!I68+Sheet2!I68</f>
        <v>0</v>
      </c>
      <c r="J68" s="90" t="n">
        <f aca="false">+'Programska_aktivnost 1'!J68+Sheet1!J68+'Programska_aktivnost 2'!J68+'Projekat 1'!J68+Sheet2!J68</f>
        <v>0</v>
      </c>
      <c r="K68" s="86" t="n">
        <f aca="false">+'Programska_aktivnost 1'!K68+Sheet1!K68+'Programska_aktivnost 2'!K68+'Projekat 1'!K68+Sheet2!K68</f>
        <v>0</v>
      </c>
      <c r="L68" s="90" t="n">
        <f aca="false">+'Programska_aktivnost 1'!L68+Sheet1!L68+'Programska_aktivnost 2'!L68+'Projekat 1'!L68+Sheet2!L68</f>
        <v>0</v>
      </c>
      <c r="M68" s="86" t="n">
        <f aca="false">+'Programska_aktivnost 1'!M68+Sheet1!M68+'Programska_aktivnost 2'!M68+'Projekat 1'!M68+Sheet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5</v>
      </c>
      <c r="D69" s="90" t="n">
        <f aca="false">+'Programska_aktivnost 1'!D69+Sheet1!D69+'Programska_aktivnost 2'!D69+'Projekat 1'!D69+Sheet2!D69</f>
        <v>0</v>
      </c>
      <c r="E69" s="86" t="n">
        <f aca="false">+'Programska_aktivnost 1'!E69+Sheet1!E69+'Programska_aktivnost 2'!E69+'Projekat 1'!E69+Sheet2!E69</f>
        <v>0</v>
      </c>
      <c r="F69" s="90" t="n">
        <f aca="false">+'Programska_aktivnost 1'!F69+Sheet1!F69+'Programska_aktivnost 2'!F69+'Projekat 1'!F69+Sheet2!F69</f>
        <v>0</v>
      </c>
      <c r="G69" s="87" t="n">
        <f aca="false">+'Programska_aktivnost 1'!G69+Sheet1!G69+'Programska_aktivnost 2'!G69+'Projekat 1'!G69+Sheet2!G69</f>
        <v>0</v>
      </c>
      <c r="H69" s="88" t="n">
        <f aca="false">+'Programska_aktivnost 1'!H69+Sheet1!H69+'Programska_aktivnost 2'!H69+'Projekat 1'!H69+Sheet2!H69</f>
        <v>0</v>
      </c>
      <c r="I69" s="89" t="n">
        <f aca="false">+'Programska_aktivnost 1'!I69+Sheet1!I69+'Programska_aktivnost 2'!I69+'Projekat 1'!I69+Sheet2!I69</f>
        <v>0</v>
      </c>
      <c r="J69" s="90" t="n">
        <f aca="false">+'Programska_aktivnost 1'!J69+Sheet1!J69+'Programska_aktivnost 2'!J69+'Projekat 1'!J69+Sheet2!J69</f>
        <v>0</v>
      </c>
      <c r="K69" s="86" t="n">
        <f aca="false">+'Programska_aktivnost 1'!K69+Sheet1!K69+'Programska_aktivnost 2'!K69+'Projekat 1'!K69+Sheet2!K69</f>
        <v>0</v>
      </c>
      <c r="L69" s="90" t="n">
        <f aca="false">+'Programska_aktivnost 1'!L69+Sheet1!L69+'Programska_aktivnost 2'!L69+'Projekat 1'!L69+Sheet2!L69</f>
        <v>0</v>
      </c>
      <c r="M69" s="86" t="n">
        <f aca="false">+'Programska_aktivnost 1'!M69+Sheet1!M69+'Programska_aktivnost 2'!M69+'Projekat 1'!M69+Sheet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76</v>
      </c>
      <c r="D70" s="94" t="n">
        <f aca="false">+'Programska_aktivnost 1'!D70+Sheet1!D70+'Programska_aktivnost 2'!D70+'Projekat 1'!D70+Sheet2!D70</f>
        <v>0</v>
      </c>
      <c r="E70" s="80" t="n">
        <f aca="false">+'Programska_aktivnost 1'!E70+Sheet1!E70+'Programska_aktivnost 2'!E70+'Projekat 1'!E70+Sheet2!E70</f>
        <v>0</v>
      </c>
      <c r="F70" s="94" t="n">
        <f aca="false">+'Programska_aktivnost 1'!F70+Sheet1!F70+'Programska_aktivnost 2'!F70+'Projekat 1'!F70+Sheet2!F70</f>
        <v>0</v>
      </c>
      <c r="G70" s="80" t="n">
        <f aca="false">+'Programska_aktivnost 1'!G70+Sheet1!G70+'Programska_aktivnost 2'!G70+'Projekat 1'!G70+Sheet2!G70</f>
        <v>0</v>
      </c>
      <c r="H70" s="79" t="n">
        <f aca="false">+'Programska_aktivnost 1'!H70+Sheet1!H70+'Programska_aktivnost 2'!H70+'Projekat 1'!H70+Sheet2!H70</f>
        <v>0</v>
      </c>
      <c r="I70" s="80" t="n">
        <f aca="false">+'Programska_aktivnost 1'!I70+Sheet1!I70+'Programska_aktivnost 2'!I70+'Projekat 1'!I70+Sheet2!I70</f>
        <v>0</v>
      </c>
      <c r="J70" s="94" t="n">
        <f aca="false">+'Programska_aktivnost 1'!J70+Sheet1!J70+'Programska_aktivnost 2'!J70+'Projekat 1'!J70+Sheet2!J70</f>
        <v>0</v>
      </c>
      <c r="K70" s="80" t="n">
        <f aca="false">+'Programska_aktivnost 1'!K70+Sheet1!K70+'Programska_aktivnost 2'!K70+'Projekat 1'!K70+Sheet2!K70</f>
        <v>0</v>
      </c>
      <c r="L70" s="94" t="n">
        <f aca="false">+'Programska_aktivnost 1'!L70+Sheet1!L70+'Programska_aktivnost 2'!L70+'Projekat 1'!L70+Sheet2!L70</f>
        <v>0</v>
      </c>
      <c r="M70" s="80" t="n">
        <f aca="false">+'Programska_aktivnost 1'!M70+Sheet1!M70+'Programska_aktivnost 2'!M70+'Projekat 1'!M70+Sheet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77</v>
      </c>
      <c r="D71" s="90" t="n">
        <f aca="false">+'Programska_aktivnost 1'!D71+Sheet1!D71+'Programska_aktivnost 2'!D71+'Projekat 1'!D71+Sheet2!D71</f>
        <v>0</v>
      </c>
      <c r="E71" s="86" t="n">
        <f aca="false">+'Programska_aktivnost 1'!E71+Sheet1!E71+'Programska_aktivnost 2'!E71+'Projekat 1'!E71+Sheet2!E71</f>
        <v>0</v>
      </c>
      <c r="F71" s="90" t="n">
        <f aca="false">+'Programska_aktivnost 1'!F71+Sheet1!F71+'Programska_aktivnost 2'!F71+'Projekat 1'!F71+Sheet2!F71</f>
        <v>0</v>
      </c>
      <c r="G71" s="87" t="n">
        <f aca="false">+'Programska_aktivnost 1'!G71+Sheet1!G71+'Programska_aktivnost 2'!G71+'Projekat 1'!G71+Sheet2!G71</f>
        <v>0</v>
      </c>
      <c r="H71" s="88" t="n">
        <f aca="false">+'Programska_aktivnost 1'!H71+Sheet1!H71+'Programska_aktivnost 2'!H71+'Projekat 1'!H71+Sheet2!H71</f>
        <v>0</v>
      </c>
      <c r="I71" s="89" t="n">
        <f aca="false">+'Programska_aktivnost 1'!I71+Sheet1!I71+'Programska_aktivnost 2'!I71+'Projekat 1'!I71+Sheet2!I71</f>
        <v>0</v>
      </c>
      <c r="J71" s="90" t="n">
        <f aca="false">+'Programska_aktivnost 1'!J71+Sheet1!J71+'Programska_aktivnost 2'!J71+'Projekat 1'!J71+Sheet2!J71</f>
        <v>0</v>
      </c>
      <c r="K71" s="86" t="n">
        <f aca="false">+'Programska_aktivnost 1'!K71+Sheet1!K71+'Programska_aktivnost 2'!K71+'Projekat 1'!K71+Sheet2!K71</f>
        <v>0</v>
      </c>
      <c r="L71" s="90" t="n">
        <f aca="false">+'Programska_aktivnost 1'!L71+Sheet1!L71+'Programska_aktivnost 2'!L71+'Projekat 1'!L71+Sheet2!L71</f>
        <v>0</v>
      </c>
      <c r="M71" s="86" t="n">
        <f aca="false">+'Programska_aktivnost 1'!M71+Sheet1!M71+'Programska_aktivnost 2'!M71+'Projekat 1'!M71+Sheet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78</v>
      </c>
      <c r="D72" s="90" t="n">
        <f aca="false">+'Programska_aktivnost 1'!D72+Sheet1!D72+'Programska_aktivnost 2'!D72+'Projekat 1'!D72+Sheet2!D72</f>
        <v>0</v>
      </c>
      <c r="E72" s="86" t="n">
        <f aca="false">+'Programska_aktivnost 1'!E72+Sheet1!E72+'Programska_aktivnost 2'!E72+'Projekat 1'!E72+Sheet2!E72</f>
        <v>0</v>
      </c>
      <c r="F72" s="90" t="n">
        <f aca="false">+'Programska_aktivnost 1'!F72+Sheet1!F72+'Programska_aktivnost 2'!F72+'Projekat 1'!F72+Sheet2!F72</f>
        <v>0</v>
      </c>
      <c r="G72" s="87" t="n">
        <f aca="false">+'Programska_aktivnost 1'!G72+Sheet1!G72+'Programska_aktivnost 2'!G72+'Projekat 1'!G72+Sheet2!G72</f>
        <v>0</v>
      </c>
      <c r="H72" s="88" t="n">
        <f aca="false">+'Programska_aktivnost 1'!H72+Sheet1!H72+'Programska_aktivnost 2'!H72+'Projekat 1'!H72+Sheet2!H72</f>
        <v>0</v>
      </c>
      <c r="I72" s="89" t="n">
        <f aca="false">+'Programska_aktivnost 1'!I72+Sheet1!I72+'Programska_aktivnost 2'!I72+'Projekat 1'!I72+Sheet2!I72</f>
        <v>0</v>
      </c>
      <c r="J72" s="90" t="n">
        <f aca="false">+'Programska_aktivnost 1'!J72+Sheet1!J72+'Programska_aktivnost 2'!J72+'Projekat 1'!J72+Sheet2!J72</f>
        <v>0</v>
      </c>
      <c r="K72" s="86" t="n">
        <f aca="false">+'Programska_aktivnost 1'!K72+Sheet1!K72+'Programska_aktivnost 2'!K72+'Projekat 1'!K72+Sheet2!K72</f>
        <v>0</v>
      </c>
      <c r="L72" s="90" t="n">
        <f aca="false">+'Programska_aktivnost 1'!L72+Sheet1!L72+'Programska_aktivnost 2'!L72+'Projekat 1'!L72+Sheet2!L72</f>
        <v>0</v>
      </c>
      <c r="M72" s="86" t="n">
        <f aca="false">+'Programska_aktivnost 1'!M72+Sheet1!M72+'Programska_aktivnost 2'!M72+'Projekat 1'!M72+Sheet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79</v>
      </c>
      <c r="D73" s="90" t="n">
        <f aca="false">+'Programska_aktivnost 1'!D73+Sheet1!D73+'Programska_aktivnost 2'!D73+'Projekat 1'!D73+Sheet2!D73</f>
        <v>0</v>
      </c>
      <c r="E73" s="86" t="n">
        <f aca="false">+'Programska_aktivnost 1'!E73+Sheet1!E73+'Programska_aktivnost 2'!E73+'Projekat 1'!E73+Sheet2!E73</f>
        <v>0</v>
      </c>
      <c r="F73" s="90" t="n">
        <f aca="false">+'Programska_aktivnost 1'!F73+Sheet1!F73+'Programska_aktivnost 2'!F73+'Projekat 1'!F73+Sheet2!F73</f>
        <v>0</v>
      </c>
      <c r="G73" s="87" t="n">
        <f aca="false">+'Programska_aktivnost 1'!G73+Sheet1!G73+'Programska_aktivnost 2'!G73+'Projekat 1'!G73+Sheet2!G73</f>
        <v>0</v>
      </c>
      <c r="H73" s="88" t="n">
        <f aca="false">+'Programska_aktivnost 1'!H73+Sheet1!H73+'Programska_aktivnost 2'!H73+'Projekat 1'!H73+Sheet2!H73</f>
        <v>0</v>
      </c>
      <c r="I73" s="89" t="n">
        <f aca="false">+'Programska_aktivnost 1'!I73+Sheet1!I73+'Programska_aktivnost 2'!I73+'Projekat 1'!I73+Sheet2!I73</f>
        <v>0</v>
      </c>
      <c r="J73" s="90" t="n">
        <f aca="false">+'Programska_aktivnost 1'!J73+Sheet1!J73+'Programska_aktivnost 2'!J73+'Projekat 1'!J73+Sheet2!J73</f>
        <v>0</v>
      </c>
      <c r="K73" s="86" t="n">
        <f aca="false">+'Programska_aktivnost 1'!K73+Sheet1!K73+'Programska_aktivnost 2'!K73+'Projekat 1'!K73+Sheet2!K73</f>
        <v>0</v>
      </c>
      <c r="L73" s="90" t="n">
        <f aca="false">+'Programska_aktivnost 1'!L73+Sheet1!L73+'Programska_aktivnost 2'!L73+'Projekat 1'!L73+Sheet2!L73</f>
        <v>0</v>
      </c>
      <c r="M73" s="86" t="n">
        <f aca="false">+'Programska_aktivnost 1'!M73+Sheet1!M73+'Programska_aktivnost 2'!M73+'Projekat 1'!M73+Sheet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0</v>
      </c>
      <c r="D74" s="90" t="n">
        <f aca="false">+'Programska_aktivnost 1'!D74+Sheet1!D74+'Programska_aktivnost 2'!D74+'Projekat 1'!D74+Sheet2!D74</f>
        <v>0</v>
      </c>
      <c r="E74" s="86" t="n">
        <f aca="false">+'Programska_aktivnost 1'!E74+Sheet1!E74+'Programska_aktivnost 2'!E74+'Projekat 1'!E74+Sheet2!E74</f>
        <v>0</v>
      </c>
      <c r="F74" s="90" t="n">
        <f aca="false">+'Programska_aktivnost 1'!F74+Sheet1!F74+'Programska_aktivnost 2'!F74+'Projekat 1'!F74+Sheet2!F74</f>
        <v>0</v>
      </c>
      <c r="G74" s="87" t="n">
        <f aca="false">+'Programska_aktivnost 1'!G74+Sheet1!G74+'Programska_aktivnost 2'!G74+'Projekat 1'!G74+Sheet2!G74</f>
        <v>0</v>
      </c>
      <c r="H74" s="88" t="n">
        <f aca="false">+'Programska_aktivnost 1'!H74+Sheet1!H74+'Programska_aktivnost 2'!H74+'Projekat 1'!H74+Sheet2!H74</f>
        <v>0</v>
      </c>
      <c r="I74" s="89" t="n">
        <f aca="false">+'Programska_aktivnost 1'!I74+Sheet1!I74+'Programska_aktivnost 2'!I74+'Projekat 1'!I74+Sheet2!I74</f>
        <v>0</v>
      </c>
      <c r="J74" s="90" t="n">
        <f aca="false">+'Programska_aktivnost 1'!J74+Sheet1!J74+'Programska_aktivnost 2'!J74+'Projekat 1'!J74+Sheet2!J74</f>
        <v>0</v>
      </c>
      <c r="K74" s="86" t="n">
        <f aca="false">+'Programska_aktivnost 1'!K74+Sheet1!K74+'Programska_aktivnost 2'!K74+'Projekat 1'!K74+Sheet2!K74</f>
        <v>0</v>
      </c>
      <c r="L74" s="90" t="n">
        <f aca="false">+'Programska_aktivnost 1'!L74+Sheet1!L74+'Programska_aktivnost 2'!L74+'Projekat 1'!L74+Sheet2!L74</f>
        <v>0</v>
      </c>
      <c r="M74" s="86" t="n">
        <f aca="false">+'Programska_aktivnost 1'!M74+Sheet1!M74+'Programska_aktivnost 2'!M74+'Projekat 1'!M74+Sheet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1</v>
      </c>
      <c r="D75" s="90" t="n">
        <f aca="false">+'Programska_aktivnost 1'!D75+Sheet1!D75+'Programska_aktivnost 2'!D75+'Projekat 1'!D75+Sheet2!D75</f>
        <v>0</v>
      </c>
      <c r="E75" s="86" t="n">
        <f aca="false">+'Programska_aktivnost 1'!E75+Sheet1!E75+'Programska_aktivnost 2'!E75+'Projekat 1'!E75+Sheet2!E75</f>
        <v>0</v>
      </c>
      <c r="F75" s="90" t="n">
        <f aca="false">+'Programska_aktivnost 1'!F75+Sheet1!F75+'Programska_aktivnost 2'!F75+'Projekat 1'!F75+Sheet2!F75</f>
        <v>0</v>
      </c>
      <c r="G75" s="87" t="n">
        <f aca="false">+'Programska_aktivnost 1'!G75+Sheet1!G75+'Programska_aktivnost 2'!G75+'Projekat 1'!G75+Sheet2!G75</f>
        <v>0</v>
      </c>
      <c r="H75" s="88" t="n">
        <f aca="false">+'Programska_aktivnost 1'!H75+Sheet1!H75+'Programska_aktivnost 2'!H75+'Projekat 1'!H75+Sheet2!H75</f>
        <v>0</v>
      </c>
      <c r="I75" s="89" t="n">
        <f aca="false">+'Programska_aktivnost 1'!I75+Sheet1!I75+'Programska_aktivnost 2'!I75+'Projekat 1'!I75+Sheet2!I75</f>
        <v>0</v>
      </c>
      <c r="J75" s="90" t="n">
        <f aca="false">+'Programska_aktivnost 1'!J75+Sheet1!J75+'Programska_aktivnost 2'!J75+'Projekat 1'!J75+Sheet2!J75</f>
        <v>0</v>
      </c>
      <c r="K75" s="86" t="n">
        <f aca="false">+'Programska_aktivnost 1'!K75+Sheet1!K75+'Programska_aktivnost 2'!K75+'Projekat 1'!K75+Sheet2!K75</f>
        <v>0</v>
      </c>
      <c r="L75" s="90" t="n">
        <f aca="false">+'Programska_aktivnost 1'!L75+Sheet1!L75+'Programska_aktivnost 2'!L75+'Projekat 1'!L75+Sheet2!L75</f>
        <v>0</v>
      </c>
      <c r="M75" s="86" t="n">
        <f aca="false">+'Programska_aktivnost 1'!M75+Sheet1!M75+'Programska_aktivnost 2'!M75+'Projekat 1'!M75+Sheet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2</v>
      </c>
      <c r="D76" s="94" t="n">
        <f aca="false">+'Programska_aktivnost 1'!D76+Sheet1!D76+'Programska_aktivnost 2'!D76+'Projekat 1'!D76+Sheet2!D76</f>
        <v>0</v>
      </c>
      <c r="E76" s="80" t="n">
        <f aca="false">+'Programska_aktivnost 1'!E76+Sheet1!E76+'Programska_aktivnost 2'!E76+'Projekat 1'!E76+Sheet2!E76</f>
        <v>0</v>
      </c>
      <c r="F76" s="94" t="n">
        <f aca="false">+'Programska_aktivnost 1'!F76+Sheet1!F76+'Programska_aktivnost 2'!F76+'Projekat 1'!F76+Sheet2!F76</f>
        <v>0</v>
      </c>
      <c r="G76" s="80" t="n">
        <f aca="false">+'Programska_aktivnost 1'!G76+Sheet1!G76+'Programska_aktivnost 2'!G76+'Projekat 1'!G76+Sheet2!G76</f>
        <v>0</v>
      </c>
      <c r="H76" s="79" t="n">
        <f aca="false">+'Programska_aktivnost 1'!H76+Sheet1!H76+'Programska_aktivnost 2'!H76+'Projekat 1'!H76+Sheet2!H76</f>
        <v>0</v>
      </c>
      <c r="I76" s="80" t="n">
        <f aca="false">+'Programska_aktivnost 1'!I76+Sheet1!I76+'Programska_aktivnost 2'!I76+'Projekat 1'!I76+Sheet2!I76</f>
        <v>0</v>
      </c>
      <c r="J76" s="94" t="n">
        <f aca="false">+'Programska_aktivnost 1'!J76+Sheet1!J76+'Programska_aktivnost 2'!J76+'Projekat 1'!J76+Sheet2!J76</f>
        <v>0</v>
      </c>
      <c r="K76" s="80" t="n">
        <f aca="false">+'Programska_aktivnost 1'!K76+Sheet1!K76+'Programska_aktivnost 2'!K76+'Projekat 1'!K76+Sheet2!K76</f>
        <v>0</v>
      </c>
      <c r="L76" s="94" t="n">
        <f aca="false">+'Programska_aktivnost 1'!L76+Sheet1!L76+'Programska_aktivnost 2'!L76+'Projekat 1'!L76+Sheet2!L76</f>
        <v>0</v>
      </c>
      <c r="M76" s="80" t="n">
        <f aca="false">+'Programska_aktivnost 1'!M76+Sheet1!M76+'Programska_aktivnost 2'!M76+'Projekat 1'!M76+Sheet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3</v>
      </c>
      <c r="D77" s="90" t="n">
        <f aca="false">+'Programska_aktivnost 1'!D77+Sheet1!D77+'Programska_aktivnost 2'!D77+'Projekat 1'!D77+Sheet2!D77</f>
        <v>0</v>
      </c>
      <c r="E77" s="86" t="n">
        <f aca="false">+'Programska_aktivnost 1'!E77+Sheet1!E77+'Programska_aktivnost 2'!E77+'Projekat 1'!E77+Sheet2!E77</f>
        <v>0</v>
      </c>
      <c r="F77" s="90" t="n">
        <f aca="false">+'Programska_aktivnost 1'!F77+Sheet1!F77+'Programska_aktivnost 2'!F77+'Projekat 1'!F77+Sheet2!F77</f>
        <v>0</v>
      </c>
      <c r="G77" s="87" t="n">
        <f aca="false">+'Programska_aktivnost 1'!G77+Sheet1!G77+'Programska_aktivnost 2'!G77+'Projekat 1'!G77+Sheet2!G77</f>
        <v>0</v>
      </c>
      <c r="H77" s="88" t="n">
        <f aca="false">+'Programska_aktivnost 1'!H77+Sheet1!H77+'Programska_aktivnost 2'!H77+'Projekat 1'!H77+Sheet2!H77</f>
        <v>0</v>
      </c>
      <c r="I77" s="89" t="n">
        <f aca="false">+'Programska_aktivnost 1'!I77+Sheet1!I77+'Programska_aktivnost 2'!I77+'Projekat 1'!I77+Sheet2!I77</f>
        <v>0</v>
      </c>
      <c r="J77" s="90" t="n">
        <f aca="false">+'Programska_aktivnost 1'!J77+Sheet1!J77+'Programska_aktivnost 2'!J77+'Projekat 1'!J77+Sheet2!J77</f>
        <v>0</v>
      </c>
      <c r="K77" s="86" t="n">
        <f aca="false">+'Programska_aktivnost 1'!K77+Sheet1!K77+'Programska_aktivnost 2'!K77+'Projekat 1'!K77+Sheet2!K77</f>
        <v>0</v>
      </c>
      <c r="L77" s="90" t="n">
        <f aca="false">+'Programska_aktivnost 1'!L77+Sheet1!L77+'Programska_aktivnost 2'!L77+'Projekat 1'!L77+Sheet2!L77</f>
        <v>0</v>
      </c>
      <c r="M77" s="86" t="n">
        <f aca="false">+'Programska_aktivnost 1'!M77+Sheet1!M77+'Programska_aktivnost 2'!M77+'Projekat 1'!M77+Sheet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4</v>
      </c>
      <c r="D78" s="90" t="n">
        <f aca="false">+'Programska_aktivnost 1'!D78+Sheet1!D78+'Programska_aktivnost 2'!D78+'Projekat 1'!D78+Sheet2!D78</f>
        <v>0</v>
      </c>
      <c r="E78" s="86" t="n">
        <f aca="false">+'Programska_aktivnost 1'!E78+Sheet1!E78+'Programska_aktivnost 2'!E78+'Projekat 1'!E78+Sheet2!E78</f>
        <v>0</v>
      </c>
      <c r="F78" s="90" t="n">
        <f aca="false">+'Programska_aktivnost 1'!F78+Sheet1!F78+'Programska_aktivnost 2'!F78+'Projekat 1'!F78+Sheet2!F78</f>
        <v>0</v>
      </c>
      <c r="G78" s="87" t="n">
        <f aca="false">+'Programska_aktivnost 1'!G78+Sheet1!G78+'Programska_aktivnost 2'!G78+'Projekat 1'!G78+Sheet2!G78</f>
        <v>0</v>
      </c>
      <c r="H78" s="88" t="n">
        <f aca="false">+'Programska_aktivnost 1'!H78+Sheet1!H78+'Programska_aktivnost 2'!H78+'Projekat 1'!H78+Sheet2!H78</f>
        <v>0</v>
      </c>
      <c r="I78" s="89" t="n">
        <f aca="false">+'Programska_aktivnost 1'!I78+Sheet1!I78+'Programska_aktivnost 2'!I78+'Projekat 1'!I78+Sheet2!I78</f>
        <v>0</v>
      </c>
      <c r="J78" s="90" t="n">
        <f aca="false">+'Programska_aktivnost 1'!J78+Sheet1!J78+'Programska_aktivnost 2'!J78+'Projekat 1'!J78+Sheet2!J78</f>
        <v>0</v>
      </c>
      <c r="K78" s="86" t="n">
        <f aca="false">+'Programska_aktivnost 1'!K78+Sheet1!K78+'Programska_aktivnost 2'!K78+'Projekat 1'!K78+Sheet2!K78</f>
        <v>0</v>
      </c>
      <c r="L78" s="90" t="n">
        <f aca="false">+'Programska_aktivnost 1'!L78+Sheet1!L78+'Programska_aktivnost 2'!L78+'Projekat 1'!L78+Sheet2!L78</f>
        <v>0</v>
      </c>
      <c r="M78" s="86" t="n">
        <f aca="false">+'Programska_aktivnost 1'!M78+Sheet1!M78+'Programska_aktivnost 2'!M78+'Projekat 1'!M78+Sheet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5</v>
      </c>
      <c r="D79" s="94" t="n">
        <f aca="false">+'Programska_aktivnost 1'!D79+Sheet1!D79+'Programska_aktivnost 2'!D79+'Projekat 1'!D79+Sheet2!D79</f>
        <v>0</v>
      </c>
      <c r="E79" s="80" t="n">
        <f aca="false">+'Programska_aktivnost 1'!E79+Sheet1!E79+'Programska_aktivnost 2'!E79+'Projekat 1'!E79+Sheet2!E79</f>
        <v>0</v>
      </c>
      <c r="F79" s="94" t="n">
        <f aca="false">+'Programska_aktivnost 1'!F79+Sheet1!F79+'Programska_aktivnost 2'!F79+'Projekat 1'!F79+Sheet2!F79</f>
        <v>0</v>
      </c>
      <c r="G79" s="80" t="n">
        <f aca="false">+'Programska_aktivnost 1'!G79+Sheet1!G79+'Programska_aktivnost 2'!G79+'Projekat 1'!G79+Sheet2!G79</f>
        <v>0</v>
      </c>
      <c r="H79" s="79" t="n">
        <f aca="false">+'Programska_aktivnost 1'!H79+Sheet1!H79+'Programska_aktivnost 2'!H79+'Projekat 1'!H79+Sheet2!H79</f>
        <v>0</v>
      </c>
      <c r="I79" s="80" t="n">
        <f aca="false">+'Programska_aktivnost 1'!I79+Sheet1!I79+'Programska_aktivnost 2'!I79+'Projekat 1'!I79+Sheet2!I79</f>
        <v>0</v>
      </c>
      <c r="J79" s="94" t="n">
        <f aca="false">+'Programska_aktivnost 1'!J79+Sheet1!J79+'Programska_aktivnost 2'!J79+'Projekat 1'!J79+Sheet2!J79</f>
        <v>0</v>
      </c>
      <c r="K79" s="80" t="n">
        <f aca="false">+'Programska_aktivnost 1'!K79+Sheet1!K79+'Programska_aktivnost 2'!K79+'Projekat 1'!K79+Sheet2!K79</f>
        <v>0</v>
      </c>
      <c r="L79" s="94" t="n">
        <f aca="false">+'Programska_aktivnost 1'!L79+Sheet1!L79+'Programska_aktivnost 2'!L79+'Projekat 1'!L79+Sheet2!L79</f>
        <v>0</v>
      </c>
      <c r="M79" s="80" t="n">
        <f aca="false">+'Programska_aktivnost 1'!M79+Sheet1!M79+'Programska_aktivnost 2'!M79+'Projekat 1'!M79+Sheet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86</v>
      </c>
      <c r="D80" s="94" t="n">
        <f aca="false">+'Programska_aktivnost 1'!D80+Sheet1!D80+'Programska_aktivnost 2'!D80+'Projekat 1'!D80+Sheet2!D80</f>
        <v>0</v>
      </c>
      <c r="E80" s="80" t="n">
        <f aca="false">+'Programska_aktivnost 1'!E80+Sheet1!E80+'Programska_aktivnost 2'!E80+'Projekat 1'!E80+Sheet2!E80</f>
        <v>0</v>
      </c>
      <c r="F80" s="94" t="n">
        <f aca="false">+'Programska_aktivnost 1'!F80+Sheet1!F80+'Programska_aktivnost 2'!F80+'Projekat 1'!F80+Sheet2!F80</f>
        <v>0</v>
      </c>
      <c r="G80" s="80" t="n">
        <f aca="false">+'Programska_aktivnost 1'!G80+Sheet1!G80+'Programska_aktivnost 2'!G80+'Projekat 1'!G80+Sheet2!G80</f>
        <v>0</v>
      </c>
      <c r="H80" s="79" t="n">
        <f aca="false">+'Programska_aktivnost 1'!H80+Sheet1!H80+'Programska_aktivnost 2'!H80+'Projekat 1'!H80+Sheet2!H80</f>
        <v>0</v>
      </c>
      <c r="I80" s="80" t="n">
        <f aca="false">+'Programska_aktivnost 1'!I80+Sheet1!I80+'Programska_aktivnost 2'!I80+'Projekat 1'!I80+Sheet2!I80</f>
        <v>0</v>
      </c>
      <c r="J80" s="94" t="n">
        <f aca="false">+'Programska_aktivnost 1'!J80+Sheet1!J80+'Programska_aktivnost 2'!J80+'Projekat 1'!J80+Sheet2!J80</f>
        <v>0</v>
      </c>
      <c r="K80" s="80" t="n">
        <f aca="false">+'Programska_aktivnost 1'!K80+Sheet1!K80+'Programska_aktivnost 2'!K80+'Projekat 1'!K80+Sheet2!K80</f>
        <v>0</v>
      </c>
      <c r="L80" s="94" t="n">
        <f aca="false">+'Programska_aktivnost 1'!L80+Sheet1!L80+'Programska_aktivnost 2'!L80+'Projekat 1'!L80+Sheet2!L80</f>
        <v>0</v>
      </c>
      <c r="M80" s="80" t="n">
        <f aca="false">+'Programska_aktivnost 1'!M80+Sheet1!M80+'Programska_aktivnost 2'!M80+'Projekat 1'!M80+Sheet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87</v>
      </c>
      <c r="D81" s="90" t="n">
        <f aca="false">+'Programska_aktivnost 1'!D81+Sheet1!D81+'Programska_aktivnost 2'!D81+'Projekat 1'!D81+Sheet2!D81</f>
        <v>0</v>
      </c>
      <c r="E81" s="86" t="n">
        <f aca="false">+'Programska_aktivnost 1'!E81+Sheet1!E81+'Programska_aktivnost 2'!E81+'Projekat 1'!E81+Sheet2!E81</f>
        <v>0</v>
      </c>
      <c r="F81" s="90" t="n">
        <f aca="false">+'Programska_aktivnost 1'!F81+Sheet1!F81+'Programska_aktivnost 2'!F81+'Projekat 1'!F81+Sheet2!F81</f>
        <v>0</v>
      </c>
      <c r="G81" s="87" t="n">
        <f aca="false">+'Programska_aktivnost 1'!G81+Sheet1!G81+'Programska_aktivnost 2'!G81+'Projekat 1'!G81+Sheet2!G81</f>
        <v>0</v>
      </c>
      <c r="H81" s="88" t="n">
        <f aca="false">+'Programska_aktivnost 1'!H81+Sheet1!H81+'Programska_aktivnost 2'!H81+'Projekat 1'!H81+Sheet2!H81</f>
        <v>0</v>
      </c>
      <c r="I81" s="89" t="n">
        <f aca="false">+'Programska_aktivnost 1'!I81+Sheet1!I81+'Programska_aktivnost 2'!I81+'Projekat 1'!I81+Sheet2!I81</f>
        <v>0</v>
      </c>
      <c r="J81" s="90" t="n">
        <f aca="false">+'Programska_aktivnost 1'!J81+Sheet1!J81+'Programska_aktivnost 2'!J81+'Projekat 1'!J81+Sheet2!J81</f>
        <v>0</v>
      </c>
      <c r="K81" s="86" t="n">
        <f aca="false">+'Programska_aktivnost 1'!K81+Sheet1!K81+'Programska_aktivnost 2'!K81+'Projekat 1'!K81+Sheet2!K81</f>
        <v>0</v>
      </c>
      <c r="L81" s="90" t="n">
        <f aca="false">+'Programska_aktivnost 1'!L81+Sheet1!L81+'Programska_aktivnost 2'!L81+'Projekat 1'!L81+Sheet2!L81</f>
        <v>0</v>
      </c>
      <c r="M81" s="86" t="n">
        <f aca="false">+'Programska_aktivnost 1'!M81+Sheet1!M81+'Programska_aktivnost 2'!M81+'Projekat 1'!M81+Sheet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88</v>
      </c>
      <c r="D82" s="90" t="n">
        <f aca="false">+'Programska_aktivnost 1'!D82+Sheet1!D82+'Programska_aktivnost 2'!D82+'Projekat 1'!D82+Sheet2!D82</f>
        <v>0</v>
      </c>
      <c r="E82" s="86" t="n">
        <f aca="false">+'Programska_aktivnost 1'!E82+Sheet1!E82+'Programska_aktivnost 2'!E82+'Projekat 1'!E82+Sheet2!E82</f>
        <v>0</v>
      </c>
      <c r="F82" s="90" t="n">
        <f aca="false">+'Programska_aktivnost 1'!F82+Sheet1!F82+'Programska_aktivnost 2'!F82+'Projekat 1'!F82+Sheet2!F82</f>
        <v>0</v>
      </c>
      <c r="G82" s="87" t="n">
        <f aca="false">+'Programska_aktivnost 1'!G82+Sheet1!G82+'Programska_aktivnost 2'!G82+'Projekat 1'!G82+Sheet2!G82</f>
        <v>0</v>
      </c>
      <c r="H82" s="88" t="n">
        <f aca="false">+'Programska_aktivnost 1'!H82+Sheet1!H82+'Programska_aktivnost 2'!H82+'Projekat 1'!H82+Sheet2!H82</f>
        <v>0</v>
      </c>
      <c r="I82" s="89" t="n">
        <f aca="false">+'Programska_aktivnost 1'!I82+Sheet1!I82+'Programska_aktivnost 2'!I82+'Projekat 1'!I82+Sheet2!I82</f>
        <v>0</v>
      </c>
      <c r="J82" s="90" t="n">
        <f aca="false">+'Programska_aktivnost 1'!J82+Sheet1!J82+'Programska_aktivnost 2'!J82+'Projekat 1'!J82+Sheet2!J82</f>
        <v>0</v>
      </c>
      <c r="K82" s="86" t="n">
        <f aca="false">+'Programska_aktivnost 1'!K82+Sheet1!K82+'Programska_aktivnost 2'!K82+'Projekat 1'!K82+Sheet2!K82</f>
        <v>0</v>
      </c>
      <c r="L82" s="90" t="n">
        <f aca="false">+'Programska_aktivnost 1'!L82+Sheet1!L82+'Programska_aktivnost 2'!L82+'Projekat 1'!L82+Sheet2!L82</f>
        <v>0</v>
      </c>
      <c r="M82" s="86" t="n">
        <f aca="false">+'Programska_aktivnost 1'!M82+Sheet1!M82+'Programska_aktivnost 2'!M82+'Projekat 1'!M82+Sheet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89</v>
      </c>
      <c r="D83" s="94" t="n">
        <f aca="false">+'Programska_aktivnost 1'!D83+Sheet1!D83+'Programska_aktivnost 2'!D83+'Projekat 1'!D83+Sheet2!D83</f>
        <v>0</v>
      </c>
      <c r="E83" s="80" t="n">
        <f aca="false">+'Programska_aktivnost 1'!E83+Sheet1!E83+'Programska_aktivnost 2'!E83+'Projekat 1'!E83+Sheet2!E83</f>
        <v>0</v>
      </c>
      <c r="F83" s="94" t="n">
        <f aca="false">+'Programska_aktivnost 1'!F83+Sheet1!F83+'Programska_aktivnost 2'!F83+'Projekat 1'!F83+Sheet2!F83</f>
        <v>0</v>
      </c>
      <c r="G83" s="80" t="n">
        <f aca="false">+'Programska_aktivnost 1'!G83+Sheet1!G83+'Programska_aktivnost 2'!G83+'Projekat 1'!G83+Sheet2!G83</f>
        <v>0</v>
      </c>
      <c r="H83" s="79" t="n">
        <f aca="false">+'Programska_aktivnost 1'!H83+Sheet1!H83+'Programska_aktivnost 2'!H83+'Projekat 1'!H83+Sheet2!H83</f>
        <v>0</v>
      </c>
      <c r="I83" s="80" t="n">
        <f aca="false">+'Programska_aktivnost 1'!I83+Sheet1!I83+'Programska_aktivnost 2'!I83+'Projekat 1'!I83+Sheet2!I83</f>
        <v>0</v>
      </c>
      <c r="J83" s="94" t="n">
        <f aca="false">+'Programska_aktivnost 1'!J83+Sheet1!J83+'Programska_aktivnost 2'!J83+'Projekat 1'!J83+Sheet2!J83</f>
        <v>0</v>
      </c>
      <c r="K83" s="80" t="n">
        <f aca="false">+'Programska_aktivnost 1'!K83+Sheet1!K83+'Programska_aktivnost 2'!K83+'Projekat 1'!K83+Sheet2!K83</f>
        <v>0</v>
      </c>
      <c r="L83" s="94" t="n">
        <f aca="false">+'Programska_aktivnost 1'!L83+Sheet1!L83+'Programska_aktivnost 2'!L83+'Projekat 1'!L83+Sheet2!L83</f>
        <v>0</v>
      </c>
      <c r="M83" s="80" t="n">
        <f aca="false">+'Programska_aktivnost 1'!M83+Sheet1!M83+'Programska_aktivnost 2'!M83+'Projekat 1'!M83+Sheet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0</v>
      </c>
      <c r="D84" s="90" t="n">
        <f aca="false">+'Programska_aktivnost 1'!D84+Sheet1!D84+'Programska_aktivnost 2'!D84+'Projekat 1'!D84+Sheet2!D84</f>
        <v>0</v>
      </c>
      <c r="E84" s="86" t="n">
        <f aca="false">+'Programska_aktivnost 1'!E84+Sheet1!E84+'Programska_aktivnost 2'!E84+'Projekat 1'!E84+Sheet2!E84</f>
        <v>0</v>
      </c>
      <c r="F84" s="90" t="n">
        <f aca="false">+'Programska_aktivnost 1'!F84+Sheet1!F84+'Programska_aktivnost 2'!F84+'Projekat 1'!F84+Sheet2!F84</f>
        <v>0</v>
      </c>
      <c r="G84" s="87" t="n">
        <f aca="false">+'Programska_aktivnost 1'!G84+Sheet1!G84+'Programska_aktivnost 2'!G84+'Projekat 1'!G84+Sheet2!G84</f>
        <v>0</v>
      </c>
      <c r="H84" s="88" t="n">
        <f aca="false">+'Programska_aktivnost 1'!H84+Sheet1!H84+'Programska_aktivnost 2'!H84+'Projekat 1'!H84+Sheet2!H84</f>
        <v>0</v>
      </c>
      <c r="I84" s="89" t="n">
        <f aca="false">+'Programska_aktivnost 1'!I84+Sheet1!I84+'Programska_aktivnost 2'!I84+'Projekat 1'!I84+Sheet2!I84</f>
        <v>0</v>
      </c>
      <c r="J84" s="90" t="n">
        <f aca="false">+'Programska_aktivnost 1'!J84+Sheet1!J84+'Programska_aktivnost 2'!J84+'Projekat 1'!J84+Sheet2!J84</f>
        <v>0</v>
      </c>
      <c r="K84" s="86" t="n">
        <f aca="false">+'Programska_aktivnost 1'!K84+Sheet1!K84+'Programska_aktivnost 2'!K84+'Projekat 1'!K84+Sheet2!K84</f>
        <v>0</v>
      </c>
      <c r="L84" s="90" t="n">
        <f aca="false">+'Programska_aktivnost 1'!L84+Sheet1!L84+'Programska_aktivnost 2'!L84+'Projekat 1'!L84+Sheet2!L84</f>
        <v>0</v>
      </c>
      <c r="M84" s="86" t="n">
        <f aca="false">+'Programska_aktivnost 1'!M84+Sheet1!M84+'Programska_aktivnost 2'!M84+'Projekat 1'!M84+Sheet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1</v>
      </c>
      <c r="D85" s="90" t="n">
        <f aca="false">+'Programska_aktivnost 1'!D85+Sheet1!D85+'Programska_aktivnost 2'!D85+'Projekat 1'!D85+Sheet2!D85</f>
        <v>0</v>
      </c>
      <c r="E85" s="86" t="n">
        <f aca="false">+'Programska_aktivnost 1'!E85+Sheet1!E85+'Programska_aktivnost 2'!E85+'Projekat 1'!E85+Sheet2!E85</f>
        <v>0</v>
      </c>
      <c r="F85" s="90" t="n">
        <f aca="false">+'Programska_aktivnost 1'!F85+Sheet1!F85+'Programska_aktivnost 2'!F85+'Projekat 1'!F85+Sheet2!F85</f>
        <v>0</v>
      </c>
      <c r="G85" s="87" t="n">
        <f aca="false">+'Programska_aktivnost 1'!G85+Sheet1!G85+'Programska_aktivnost 2'!G85+'Projekat 1'!G85+Sheet2!G85</f>
        <v>0</v>
      </c>
      <c r="H85" s="88" t="n">
        <f aca="false">+'Programska_aktivnost 1'!H85+Sheet1!H85+'Programska_aktivnost 2'!H85+'Projekat 1'!H85+Sheet2!H85</f>
        <v>0</v>
      </c>
      <c r="I85" s="89" t="n">
        <f aca="false">+'Programska_aktivnost 1'!I85+Sheet1!I85+'Programska_aktivnost 2'!I85+'Projekat 1'!I85+Sheet2!I85</f>
        <v>0</v>
      </c>
      <c r="J85" s="90" t="n">
        <f aca="false">+'Programska_aktivnost 1'!J85+Sheet1!J85+'Programska_aktivnost 2'!J85+'Projekat 1'!J85+Sheet2!J85</f>
        <v>0</v>
      </c>
      <c r="K85" s="86" t="n">
        <f aca="false">+'Programska_aktivnost 1'!K85+Sheet1!K85+'Programska_aktivnost 2'!K85+'Projekat 1'!K85+Sheet2!K85</f>
        <v>0</v>
      </c>
      <c r="L85" s="90" t="n">
        <f aca="false">+'Programska_aktivnost 1'!L85+Sheet1!L85+'Programska_aktivnost 2'!L85+'Projekat 1'!L85+Sheet2!L85</f>
        <v>0</v>
      </c>
      <c r="M85" s="86" t="n">
        <f aca="false">+'Programska_aktivnost 1'!M85+Sheet1!M85+'Programska_aktivnost 2'!M85+'Projekat 1'!M85+Sheet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2</v>
      </c>
      <c r="D86" s="90" t="n">
        <f aca="false">+'Programska_aktivnost 1'!D86+Sheet1!D86+'Programska_aktivnost 2'!D86+'Projekat 1'!D86+Sheet2!D86</f>
        <v>0</v>
      </c>
      <c r="E86" s="86" t="n">
        <f aca="false">+'Programska_aktivnost 1'!E86+Sheet1!E86+'Programska_aktivnost 2'!E86+'Projekat 1'!E86+Sheet2!E86</f>
        <v>0</v>
      </c>
      <c r="F86" s="90" t="n">
        <f aca="false">+'Programska_aktivnost 1'!F86+Sheet1!F86+'Programska_aktivnost 2'!F86+'Projekat 1'!F86+Sheet2!F86</f>
        <v>0</v>
      </c>
      <c r="G86" s="87" t="n">
        <f aca="false">+'Programska_aktivnost 1'!G86+Sheet1!G86+'Programska_aktivnost 2'!G86+'Projekat 1'!G86+Sheet2!G86</f>
        <v>0</v>
      </c>
      <c r="H86" s="88" t="n">
        <f aca="false">+'Programska_aktivnost 1'!H86+Sheet1!H86+'Programska_aktivnost 2'!H86+'Projekat 1'!H86+Sheet2!H86</f>
        <v>0</v>
      </c>
      <c r="I86" s="89" t="n">
        <f aca="false">+'Programska_aktivnost 1'!I86+Sheet1!I86+'Programska_aktivnost 2'!I86+'Projekat 1'!I86+Sheet2!I86</f>
        <v>0</v>
      </c>
      <c r="J86" s="90" t="n">
        <f aca="false">+'Programska_aktivnost 1'!J86+Sheet1!J86+'Programska_aktivnost 2'!J86+'Projekat 1'!J86+Sheet2!J86</f>
        <v>0</v>
      </c>
      <c r="K86" s="86" t="n">
        <f aca="false">+'Programska_aktivnost 1'!K86+Sheet1!K86+'Programska_aktivnost 2'!K86+'Projekat 1'!K86+Sheet2!K86</f>
        <v>0</v>
      </c>
      <c r="L86" s="90" t="n">
        <f aca="false">+'Programska_aktivnost 1'!L86+Sheet1!L86+'Programska_aktivnost 2'!L86+'Projekat 1'!L86+Sheet2!L86</f>
        <v>0</v>
      </c>
      <c r="M86" s="86" t="n">
        <f aca="false">+'Programska_aktivnost 1'!M86+Sheet1!M86+'Programska_aktivnost 2'!M86+'Projekat 1'!M86+Sheet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3</v>
      </c>
      <c r="D87" s="110" t="n">
        <f aca="false">+'Programska_aktivnost 1'!D87+Sheet1!D87+'Programska_aktivnost 2'!D87+'Projekat 1'!D87+Sheet2!D87</f>
        <v>0</v>
      </c>
      <c r="E87" s="111" t="n">
        <f aca="false">+'Programska_aktivnost 1'!E87+Sheet1!E87+'Programska_aktivnost 2'!E87+'Projekat 1'!E87+Sheet2!E87</f>
        <v>0</v>
      </c>
      <c r="F87" s="110" t="n">
        <f aca="false">+'Programska_aktivnost 1'!F87+Sheet1!F87+'Programska_aktivnost 2'!F87+'Projekat 1'!F87+Sheet2!F87</f>
        <v>0</v>
      </c>
      <c r="G87" s="112" t="n">
        <f aca="false">+'Programska_aktivnost 1'!G87+Sheet1!G87+'Programska_aktivnost 2'!G87+'Projekat 1'!G87+Sheet2!G87</f>
        <v>0</v>
      </c>
      <c r="H87" s="113" t="n">
        <f aca="false">+'Programska_aktivnost 1'!H87+Sheet1!H87+'Programska_aktivnost 2'!H87+'Projekat 1'!H87+Sheet2!H87</f>
        <v>0</v>
      </c>
      <c r="I87" s="114" t="n">
        <f aca="false">+'Programska_aktivnost 1'!I87+Sheet1!I87+'Programska_aktivnost 2'!I87+'Projekat 1'!I87+Sheet2!I87</f>
        <v>0</v>
      </c>
      <c r="J87" s="110" t="n">
        <f aca="false">+'Programska_aktivnost 1'!J87+Sheet1!J87+'Programska_aktivnost 2'!J87+'Projekat 1'!J87+Sheet2!J87</f>
        <v>0</v>
      </c>
      <c r="K87" s="111" t="n">
        <f aca="false">+'Programska_aktivnost 1'!K87+Sheet1!K87+'Programska_aktivnost 2'!K87+'Projekat 1'!K87+Sheet2!K87</f>
        <v>0</v>
      </c>
      <c r="L87" s="110" t="n">
        <f aca="false">+'Programska_aktivnost 1'!L87+Sheet1!L87+'Programska_aktivnost 2'!L87+'Projekat 1'!L87+Sheet2!L87</f>
        <v>0</v>
      </c>
      <c r="M87" s="111" t="n">
        <f aca="false">+'Programska_aktivnost 1'!M87+Sheet1!M87+'Programska_aktivnost 2'!M87+'Projekat 1'!M87+Sheet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4</v>
      </c>
      <c r="D88" s="94" t="n">
        <f aca="false">+'Programska_aktivnost 1'!D88+Sheet1!D88+'Programska_aktivnost 2'!D88+'Projekat 1'!D88+Sheet2!D88</f>
        <v>0</v>
      </c>
      <c r="E88" s="80" t="n">
        <f aca="false">+'Programska_aktivnost 1'!E88+Sheet1!E88+'Programska_aktivnost 2'!E88+'Projekat 1'!E88+Sheet2!E88</f>
        <v>0</v>
      </c>
      <c r="F88" s="94" t="n">
        <f aca="false">+'Programska_aktivnost 1'!F88+Sheet1!F88+'Programska_aktivnost 2'!F88+'Projekat 1'!F88+Sheet2!F88</f>
        <v>0</v>
      </c>
      <c r="G88" s="80" t="n">
        <f aca="false">+'Programska_aktivnost 1'!G88+Sheet1!G88+'Programska_aktivnost 2'!G88+'Projekat 1'!G88+Sheet2!G88</f>
        <v>0</v>
      </c>
      <c r="H88" s="79" t="n">
        <f aca="false">+'Programska_aktivnost 1'!H88+Sheet1!H88+'Programska_aktivnost 2'!H88+'Projekat 1'!H88+Sheet2!H88</f>
        <v>0</v>
      </c>
      <c r="I88" s="80" t="n">
        <f aca="false">+'Programska_aktivnost 1'!I88+Sheet1!I88+'Programska_aktivnost 2'!I88+'Projekat 1'!I88+Sheet2!I88</f>
        <v>0</v>
      </c>
      <c r="J88" s="94" t="n">
        <f aca="false">+'Programska_aktivnost 1'!J88+Sheet1!J88+'Programska_aktivnost 2'!J88+'Projekat 1'!J88+Sheet2!J88</f>
        <v>0</v>
      </c>
      <c r="K88" s="80" t="n">
        <f aca="false">+'Programska_aktivnost 1'!K88+Sheet1!K88+'Programska_aktivnost 2'!K88+'Projekat 1'!K88+Sheet2!K88</f>
        <v>0</v>
      </c>
      <c r="L88" s="94" t="n">
        <f aca="false">+'Programska_aktivnost 1'!L88+Sheet1!L88+'Programska_aktivnost 2'!L88+'Projekat 1'!L88+Sheet2!L88</f>
        <v>0</v>
      </c>
      <c r="M88" s="80" t="n">
        <f aca="false">+'Programska_aktivnost 1'!M88+Sheet1!M88+'Programska_aktivnost 2'!M88+'Projekat 1'!M88+Sheet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5</v>
      </c>
      <c r="D89" s="90" t="n">
        <f aca="false">+'Programska_aktivnost 1'!D89+Sheet1!D89+'Programska_aktivnost 2'!D89+'Projekat 1'!D89+Sheet2!D89</f>
        <v>0</v>
      </c>
      <c r="E89" s="86" t="n">
        <f aca="false">+'Programska_aktivnost 1'!E89+Sheet1!E89+'Programska_aktivnost 2'!E89+'Projekat 1'!E89+Sheet2!E89</f>
        <v>0</v>
      </c>
      <c r="F89" s="90" t="n">
        <f aca="false">+'Programska_aktivnost 1'!F89+Sheet1!F89+'Programska_aktivnost 2'!F89+'Projekat 1'!F89+Sheet2!F89</f>
        <v>0</v>
      </c>
      <c r="G89" s="87" t="n">
        <f aca="false">+'Programska_aktivnost 1'!G89+Sheet1!G89+'Programska_aktivnost 2'!G89+'Projekat 1'!G89+Sheet2!G89</f>
        <v>0</v>
      </c>
      <c r="H89" s="88" t="n">
        <f aca="false">+'Programska_aktivnost 1'!H89+Sheet1!H89+'Programska_aktivnost 2'!H89+'Projekat 1'!H89+Sheet2!H89</f>
        <v>0</v>
      </c>
      <c r="I89" s="89" t="n">
        <f aca="false">+'Programska_aktivnost 1'!I89+Sheet1!I89+'Programska_aktivnost 2'!I89+'Projekat 1'!I89+Sheet2!I89</f>
        <v>0</v>
      </c>
      <c r="J89" s="90" t="n">
        <f aca="false">+'Programska_aktivnost 1'!J89+Sheet1!J89+'Programska_aktivnost 2'!J89+'Projekat 1'!J89+Sheet2!J89</f>
        <v>0</v>
      </c>
      <c r="K89" s="86" t="n">
        <f aca="false">+'Programska_aktivnost 1'!K89+Sheet1!K89+'Programska_aktivnost 2'!K89+'Projekat 1'!K89+Sheet2!K89</f>
        <v>0</v>
      </c>
      <c r="L89" s="90" t="n">
        <f aca="false">+'Programska_aktivnost 1'!L89+Sheet1!L89+'Programska_aktivnost 2'!L89+'Projekat 1'!L89+Sheet2!L89</f>
        <v>0</v>
      </c>
      <c r="M89" s="86" t="n">
        <f aca="false">+'Programska_aktivnost 1'!M89+Sheet1!M89+'Programska_aktivnost 2'!M89+'Projekat 1'!M89+Sheet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96</v>
      </c>
      <c r="D90" s="90" t="n">
        <f aca="false">+'Programska_aktivnost 1'!D90+Sheet1!D90+'Programska_aktivnost 2'!D90+'Projekat 1'!D90+Sheet2!D90</f>
        <v>0</v>
      </c>
      <c r="E90" s="86" t="n">
        <f aca="false">+'Programska_aktivnost 1'!E90+Sheet1!E90+'Programska_aktivnost 2'!E90+'Projekat 1'!E90+Sheet2!E90</f>
        <v>0</v>
      </c>
      <c r="F90" s="90" t="n">
        <f aca="false">+'Programska_aktivnost 1'!F90+Sheet1!F90+'Programska_aktivnost 2'!F90+'Projekat 1'!F90+Sheet2!F90</f>
        <v>0</v>
      </c>
      <c r="G90" s="87" t="n">
        <f aca="false">+'Programska_aktivnost 1'!G90+Sheet1!G90+'Programska_aktivnost 2'!G90+'Projekat 1'!G90+Sheet2!G90</f>
        <v>0</v>
      </c>
      <c r="H90" s="88" t="n">
        <f aca="false">+'Programska_aktivnost 1'!H90+Sheet1!H90+'Programska_aktivnost 2'!H90+'Projekat 1'!H90+Sheet2!H90</f>
        <v>0</v>
      </c>
      <c r="I90" s="89" t="n">
        <f aca="false">+'Programska_aktivnost 1'!I90+Sheet1!I90+'Programska_aktivnost 2'!I90+'Projekat 1'!I90+Sheet2!I90</f>
        <v>0</v>
      </c>
      <c r="J90" s="90" t="n">
        <f aca="false">+'Programska_aktivnost 1'!J90+Sheet1!J90+'Programska_aktivnost 2'!J90+'Projekat 1'!J90+Sheet2!J90</f>
        <v>0</v>
      </c>
      <c r="K90" s="86" t="n">
        <f aca="false">+'Programska_aktivnost 1'!K90+Sheet1!K90+'Programska_aktivnost 2'!K90+'Projekat 1'!K90+Sheet2!K90</f>
        <v>0</v>
      </c>
      <c r="L90" s="90" t="n">
        <f aca="false">+'Programska_aktivnost 1'!L90+Sheet1!L90+'Programska_aktivnost 2'!L90+'Projekat 1'!L90+Sheet2!L90</f>
        <v>0</v>
      </c>
      <c r="M90" s="86" t="n">
        <f aca="false">+'Programska_aktivnost 1'!M90+Sheet1!M90+'Programska_aktivnost 2'!M90+'Projekat 1'!M90+Sheet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97</v>
      </c>
      <c r="D91" s="94" t="n">
        <f aca="false">+'Programska_aktivnost 1'!D91+Sheet1!D91+'Programska_aktivnost 2'!D91+'Projekat 1'!D91+Sheet2!D91</f>
        <v>0</v>
      </c>
      <c r="E91" s="80" t="n">
        <f aca="false">+'Programska_aktivnost 1'!E91+Sheet1!E91+'Programska_aktivnost 2'!E91+'Projekat 1'!E91+Sheet2!E91</f>
        <v>0</v>
      </c>
      <c r="F91" s="94" t="n">
        <f aca="false">+'Programska_aktivnost 1'!F91+Sheet1!F91+'Programska_aktivnost 2'!F91+'Projekat 1'!F91+Sheet2!F91</f>
        <v>0</v>
      </c>
      <c r="G91" s="80" t="n">
        <f aca="false">+'Programska_aktivnost 1'!G91+Sheet1!G91+'Programska_aktivnost 2'!G91+'Projekat 1'!G91+Sheet2!G91</f>
        <v>0</v>
      </c>
      <c r="H91" s="79" t="n">
        <f aca="false">+'Programska_aktivnost 1'!H91+Sheet1!H91+'Programska_aktivnost 2'!H91+'Projekat 1'!H91+Sheet2!H91</f>
        <v>0</v>
      </c>
      <c r="I91" s="80" t="n">
        <f aca="false">+'Programska_aktivnost 1'!I91+Sheet1!I91+'Programska_aktivnost 2'!I91+'Projekat 1'!I91+Sheet2!I91</f>
        <v>0</v>
      </c>
      <c r="J91" s="94" t="n">
        <f aca="false">+'Programska_aktivnost 1'!J91+Sheet1!J91+'Programska_aktivnost 2'!J91+'Projekat 1'!J91+Sheet2!J91</f>
        <v>0</v>
      </c>
      <c r="K91" s="80" t="n">
        <f aca="false">+'Programska_aktivnost 1'!K91+Sheet1!K91+'Programska_aktivnost 2'!K91+'Projekat 1'!K91+Sheet2!K91</f>
        <v>0</v>
      </c>
      <c r="L91" s="94" t="n">
        <f aca="false">+'Programska_aktivnost 1'!L91+Sheet1!L91+'Programska_aktivnost 2'!L91+'Projekat 1'!L91+Sheet2!L91</f>
        <v>0</v>
      </c>
      <c r="M91" s="80" t="n">
        <f aca="false">+'Programska_aktivnost 1'!M91+Sheet1!M91+'Programska_aktivnost 2'!M91+'Projekat 1'!M91+Sheet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98</v>
      </c>
      <c r="D92" s="94" t="n">
        <f aca="false">+'Programska_aktivnost 1'!D92+Sheet1!D92+'Programska_aktivnost 2'!D92+'Projekat 1'!D92+Sheet2!D92</f>
        <v>0</v>
      </c>
      <c r="E92" s="80" t="n">
        <f aca="false">+'Programska_aktivnost 1'!E92+Sheet1!E92+'Programska_aktivnost 2'!E92+'Projekat 1'!E92+Sheet2!E92</f>
        <v>0</v>
      </c>
      <c r="F92" s="94" t="n">
        <f aca="false">+'Programska_aktivnost 1'!F92+Sheet1!F92+'Programska_aktivnost 2'!F92+'Projekat 1'!F92+Sheet2!F92</f>
        <v>0</v>
      </c>
      <c r="G92" s="80" t="n">
        <f aca="false">+'Programska_aktivnost 1'!G92+Sheet1!G92+'Programska_aktivnost 2'!G92+'Projekat 1'!G92+Sheet2!G92</f>
        <v>0</v>
      </c>
      <c r="H92" s="79" t="n">
        <f aca="false">+'Programska_aktivnost 1'!H92+Sheet1!H92+'Programska_aktivnost 2'!H92+'Projekat 1'!H92+Sheet2!H92</f>
        <v>0</v>
      </c>
      <c r="I92" s="80" t="n">
        <f aca="false">+'Programska_aktivnost 1'!I92+Sheet1!I92+'Programska_aktivnost 2'!I92+'Projekat 1'!I92+Sheet2!I92</f>
        <v>0</v>
      </c>
      <c r="J92" s="94" t="n">
        <f aca="false">+'Programska_aktivnost 1'!J92+Sheet1!J92+'Programska_aktivnost 2'!J92+'Projekat 1'!J92+Sheet2!J92</f>
        <v>0</v>
      </c>
      <c r="K92" s="80" t="n">
        <f aca="false">+'Programska_aktivnost 1'!K92+Sheet1!K92+'Programska_aktivnost 2'!K92+'Projekat 1'!K92+Sheet2!K92</f>
        <v>0</v>
      </c>
      <c r="L92" s="94" t="n">
        <f aca="false">+'Programska_aktivnost 1'!L92+Sheet1!L92+'Programska_aktivnost 2'!L92+'Projekat 1'!L92+Sheet2!L92</f>
        <v>0</v>
      </c>
      <c r="M92" s="80" t="n">
        <f aca="false">+'Programska_aktivnost 1'!M92+Sheet1!M92+'Programska_aktivnost 2'!M92+'Projekat 1'!M92+Sheet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99</v>
      </c>
      <c r="D93" s="90" t="n">
        <f aca="false">+'Programska_aktivnost 1'!D93+Sheet1!D93+'Programska_aktivnost 2'!D93+'Projekat 1'!D93+Sheet2!D93</f>
        <v>0</v>
      </c>
      <c r="E93" s="86" t="n">
        <f aca="false">+'Programska_aktivnost 1'!E93+Sheet1!E93+'Programska_aktivnost 2'!E93+'Projekat 1'!E93+Sheet2!E93</f>
        <v>0</v>
      </c>
      <c r="F93" s="90" t="n">
        <f aca="false">+'Programska_aktivnost 1'!F93+Sheet1!F93+'Programska_aktivnost 2'!F93+'Projekat 1'!F93+Sheet2!F93</f>
        <v>0</v>
      </c>
      <c r="G93" s="87" t="n">
        <f aca="false">+'Programska_aktivnost 1'!G93+Sheet1!G93+'Programska_aktivnost 2'!G93+'Projekat 1'!G93+Sheet2!G93</f>
        <v>0</v>
      </c>
      <c r="H93" s="88" t="n">
        <f aca="false">+'Programska_aktivnost 1'!H93+Sheet1!H93+'Programska_aktivnost 2'!H93+'Projekat 1'!H93+Sheet2!H93</f>
        <v>0</v>
      </c>
      <c r="I93" s="89" t="n">
        <f aca="false">+'Programska_aktivnost 1'!I93+Sheet1!I93+'Programska_aktivnost 2'!I93+'Projekat 1'!I93+Sheet2!I93</f>
        <v>0</v>
      </c>
      <c r="J93" s="90" t="n">
        <f aca="false">+'Programska_aktivnost 1'!J93+Sheet1!J93+'Programska_aktivnost 2'!J93+'Projekat 1'!J93+Sheet2!J93</f>
        <v>0</v>
      </c>
      <c r="K93" s="86" t="n">
        <f aca="false">+'Programska_aktivnost 1'!K93+Sheet1!K93+'Programska_aktivnost 2'!K93+'Projekat 1'!K93+Sheet2!K93</f>
        <v>0</v>
      </c>
      <c r="L93" s="90" t="n">
        <f aca="false">+'Programska_aktivnost 1'!L93+Sheet1!L93+'Programska_aktivnost 2'!L93+'Projekat 1'!L93+Sheet2!L93</f>
        <v>0</v>
      </c>
      <c r="M93" s="86" t="n">
        <f aca="false">+'Programska_aktivnost 1'!M93+Sheet1!M93+'Programska_aktivnost 2'!M93+'Projekat 1'!M93+Sheet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0</v>
      </c>
      <c r="D94" s="90" t="n">
        <f aca="false">+'Programska_aktivnost 1'!D94+Sheet1!D94+'Programska_aktivnost 2'!D94+'Projekat 1'!D94+Sheet2!D94</f>
        <v>0</v>
      </c>
      <c r="E94" s="86" t="n">
        <f aca="false">+'Programska_aktivnost 1'!E94+Sheet1!E94+'Programska_aktivnost 2'!E94+'Projekat 1'!E94+Sheet2!E94</f>
        <v>0</v>
      </c>
      <c r="F94" s="90" t="n">
        <f aca="false">+'Programska_aktivnost 1'!F94+Sheet1!F94+'Programska_aktivnost 2'!F94+'Projekat 1'!F94+Sheet2!F94</f>
        <v>0</v>
      </c>
      <c r="G94" s="87" t="n">
        <f aca="false">+'Programska_aktivnost 1'!G94+Sheet1!G94+'Programska_aktivnost 2'!G94+'Projekat 1'!G94+Sheet2!G94</f>
        <v>0</v>
      </c>
      <c r="H94" s="88" t="n">
        <f aca="false">+'Programska_aktivnost 1'!H94+Sheet1!H94+'Programska_aktivnost 2'!H94+'Projekat 1'!H94+Sheet2!H94</f>
        <v>0</v>
      </c>
      <c r="I94" s="89" t="n">
        <f aca="false">+'Programska_aktivnost 1'!I94+Sheet1!I94+'Programska_aktivnost 2'!I94+'Projekat 1'!I94+Sheet2!I94</f>
        <v>0</v>
      </c>
      <c r="J94" s="90" t="n">
        <f aca="false">+'Programska_aktivnost 1'!J94+Sheet1!J94+'Programska_aktivnost 2'!J94+'Projekat 1'!J94+Sheet2!J94</f>
        <v>0</v>
      </c>
      <c r="K94" s="86" t="n">
        <f aca="false">+'Programska_aktivnost 1'!K94+Sheet1!K94+'Programska_aktivnost 2'!K94+'Projekat 1'!K94+Sheet2!K94</f>
        <v>0</v>
      </c>
      <c r="L94" s="90" t="n">
        <f aca="false">+'Programska_aktivnost 1'!L94+Sheet1!L94+'Programska_aktivnost 2'!L94+'Projekat 1'!L94+Sheet2!L94</f>
        <v>0</v>
      </c>
      <c r="M94" s="86" t="n">
        <f aca="false">+'Programska_aktivnost 1'!M94+Sheet1!M94+'Programska_aktivnost 2'!M94+'Projekat 1'!M94+Sheet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1</v>
      </c>
      <c r="D95" s="90" t="n">
        <f aca="false">+'Programska_aktivnost 1'!D95+Sheet1!D95+'Programska_aktivnost 2'!D95+'Projekat 1'!D95+Sheet2!D95</f>
        <v>0</v>
      </c>
      <c r="E95" s="86" t="n">
        <f aca="false">+'Programska_aktivnost 1'!E95+Sheet1!E95+'Programska_aktivnost 2'!E95+'Projekat 1'!E95+Sheet2!E95</f>
        <v>0</v>
      </c>
      <c r="F95" s="90" t="n">
        <f aca="false">+'Programska_aktivnost 1'!F95+Sheet1!F95+'Programska_aktivnost 2'!F95+'Projekat 1'!F95+Sheet2!F95</f>
        <v>0</v>
      </c>
      <c r="G95" s="87" t="n">
        <f aca="false">+'Programska_aktivnost 1'!G95+Sheet1!G95+'Programska_aktivnost 2'!G95+'Projekat 1'!G95+Sheet2!G95</f>
        <v>0</v>
      </c>
      <c r="H95" s="88" t="n">
        <f aca="false">+'Programska_aktivnost 1'!H95+Sheet1!H95+'Programska_aktivnost 2'!H95+'Projekat 1'!H95+Sheet2!H95</f>
        <v>0</v>
      </c>
      <c r="I95" s="89" t="n">
        <f aca="false">+'Programska_aktivnost 1'!I95+Sheet1!I95+'Programska_aktivnost 2'!I95+'Projekat 1'!I95+Sheet2!I95</f>
        <v>0</v>
      </c>
      <c r="J95" s="90" t="n">
        <f aca="false">+'Programska_aktivnost 1'!J95+Sheet1!J95+'Programska_aktivnost 2'!J95+'Projekat 1'!J95+Sheet2!J95</f>
        <v>0</v>
      </c>
      <c r="K95" s="86" t="n">
        <f aca="false">+'Programska_aktivnost 1'!K95+Sheet1!K95+'Programska_aktivnost 2'!K95+'Projekat 1'!K95+Sheet2!K95</f>
        <v>0</v>
      </c>
      <c r="L95" s="90" t="n">
        <f aca="false">+'Programska_aktivnost 1'!L95+Sheet1!L95+'Programska_aktivnost 2'!L95+'Projekat 1'!L95+Sheet2!L95</f>
        <v>0</v>
      </c>
      <c r="M95" s="86" t="n">
        <f aca="false">+'Programska_aktivnost 1'!M95+Sheet1!M95+'Programska_aktivnost 2'!M95+'Projekat 1'!M95+Sheet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2</v>
      </c>
      <c r="D96" s="90" t="n">
        <f aca="false">+'Programska_aktivnost 1'!D96+Sheet1!D96+'Programska_aktivnost 2'!D96+'Projekat 1'!D96+Sheet2!D96</f>
        <v>0</v>
      </c>
      <c r="E96" s="86" t="n">
        <f aca="false">+'Programska_aktivnost 1'!E96+Sheet1!E96+'Programska_aktivnost 2'!E96+'Projekat 1'!E96+Sheet2!E96</f>
        <v>0</v>
      </c>
      <c r="F96" s="90" t="n">
        <f aca="false">+'Programska_aktivnost 1'!F96+Sheet1!F96+'Programska_aktivnost 2'!F96+'Projekat 1'!F96+Sheet2!F96</f>
        <v>0</v>
      </c>
      <c r="G96" s="87" t="n">
        <f aca="false">+'Programska_aktivnost 1'!G96+Sheet1!G96+'Programska_aktivnost 2'!G96+'Projekat 1'!G96+Sheet2!G96</f>
        <v>0</v>
      </c>
      <c r="H96" s="88" t="n">
        <f aca="false">+'Programska_aktivnost 1'!H96+Sheet1!H96+'Programska_aktivnost 2'!H96+'Projekat 1'!H96+Sheet2!H96</f>
        <v>0</v>
      </c>
      <c r="I96" s="89" t="n">
        <f aca="false">+'Programska_aktivnost 1'!I96+Sheet1!I96+'Programska_aktivnost 2'!I96+'Projekat 1'!I96+Sheet2!I96</f>
        <v>0</v>
      </c>
      <c r="J96" s="90" t="n">
        <f aca="false">+'Programska_aktivnost 1'!J96+Sheet1!J96+'Programska_aktivnost 2'!J96+'Projekat 1'!J96+Sheet2!J96</f>
        <v>0</v>
      </c>
      <c r="K96" s="86" t="n">
        <f aca="false">+'Programska_aktivnost 1'!K96+Sheet1!K96+'Programska_aktivnost 2'!K96+'Projekat 1'!K96+Sheet2!K96</f>
        <v>0</v>
      </c>
      <c r="L96" s="90" t="n">
        <f aca="false">+'Programska_aktivnost 1'!L96+Sheet1!L96+'Programska_aktivnost 2'!L96+'Projekat 1'!L96+Sheet2!L96</f>
        <v>0</v>
      </c>
      <c r="M96" s="86" t="n">
        <f aca="false">+'Programska_aktivnost 1'!M96+Sheet1!M96+'Programska_aktivnost 2'!M96+'Projekat 1'!M96+Sheet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3</v>
      </c>
      <c r="D97" s="90" t="n">
        <f aca="false">+'Programska_aktivnost 1'!D97+Sheet1!D97+'Programska_aktivnost 2'!D97+'Projekat 1'!D97+Sheet2!D97</f>
        <v>0</v>
      </c>
      <c r="E97" s="86" t="n">
        <f aca="false">+'Programska_aktivnost 1'!E97+Sheet1!E97+'Programska_aktivnost 2'!E97+'Projekat 1'!E97+Sheet2!E97</f>
        <v>0</v>
      </c>
      <c r="F97" s="90" t="n">
        <f aca="false">+'Programska_aktivnost 1'!F97+Sheet1!F97+'Programska_aktivnost 2'!F97+'Projekat 1'!F97+Sheet2!F97</f>
        <v>0</v>
      </c>
      <c r="G97" s="87" t="n">
        <f aca="false">+'Programska_aktivnost 1'!G97+Sheet1!G97+'Programska_aktivnost 2'!G97+'Projekat 1'!G97+Sheet2!G97</f>
        <v>0</v>
      </c>
      <c r="H97" s="88" t="n">
        <f aca="false">+'Programska_aktivnost 1'!H97+Sheet1!H97+'Programska_aktivnost 2'!H97+'Projekat 1'!H97+Sheet2!H97</f>
        <v>0</v>
      </c>
      <c r="I97" s="89" t="n">
        <f aca="false">+'Programska_aktivnost 1'!I97+Sheet1!I97+'Programska_aktivnost 2'!I97+'Projekat 1'!I97+Sheet2!I97</f>
        <v>0</v>
      </c>
      <c r="J97" s="90" t="n">
        <f aca="false">+'Programska_aktivnost 1'!J97+Sheet1!J97+'Programska_aktivnost 2'!J97+'Projekat 1'!J97+Sheet2!J97</f>
        <v>0</v>
      </c>
      <c r="K97" s="86" t="n">
        <f aca="false">+'Programska_aktivnost 1'!K97+Sheet1!K97+'Programska_aktivnost 2'!K97+'Projekat 1'!K97+Sheet2!K97</f>
        <v>0</v>
      </c>
      <c r="L97" s="90" t="n">
        <f aca="false">+'Programska_aktivnost 1'!L97+Sheet1!L97+'Programska_aktivnost 2'!L97+'Projekat 1'!L97+Sheet2!L97</f>
        <v>0</v>
      </c>
      <c r="M97" s="86" t="n">
        <f aca="false">+'Programska_aktivnost 1'!M97+Sheet1!M97+'Programska_aktivnost 2'!M97+'Projekat 1'!M97+Sheet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4</v>
      </c>
      <c r="D98" s="90" t="n">
        <f aca="false">+'Programska_aktivnost 1'!D98+Sheet1!D98+'Programska_aktivnost 2'!D98+'Projekat 1'!D98+Sheet2!D98</f>
        <v>0</v>
      </c>
      <c r="E98" s="86" t="n">
        <f aca="false">+'Programska_aktivnost 1'!E98+Sheet1!E98+'Programska_aktivnost 2'!E98+'Projekat 1'!E98+Sheet2!E98</f>
        <v>0</v>
      </c>
      <c r="F98" s="90" t="n">
        <f aca="false">+'Programska_aktivnost 1'!F98+Sheet1!F98+'Programska_aktivnost 2'!F98+'Projekat 1'!F98+Sheet2!F98</f>
        <v>0</v>
      </c>
      <c r="G98" s="87" t="n">
        <f aca="false">+'Programska_aktivnost 1'!G98+Sheet1!G98+'Programska_aktivnost 2'!G98+'Projekat 1'!G98+Sheet2!G98</f>
        <v>0</v>
      </c>
      <c r="H98" s="88" t="n">
        <f aca="false">+'Programska_aktivnost 1'!H98+Sheet1!H98+'Programska_aktivnost 2'!H98+'Projekat 1'!H98+Sheet2!H98</f>
        <v>0</v>
      </c>
      <c r="I98" s="89" t="n">
        <f aca="false">+'Programska_aktivnost 1'!I98+Sheet1!I98+'Programska_aktivnost 2'!I98+'Projekat 1'!I98+Sheet2!I98</f>
        <v>0</v>
      </c>
      <c r="J98" s="90" t="n">
        <f aca="false">+'Programska_aktivnost 1'!J98+Sheet1!J98+'Programska_aktivnost 2'!J98+'Projekat 1'!J98+Sheet2!J98</f>
        <v>0</v>
      </c>
      <c r="K98" s="86" t="n">
        <f aca="false">+'Programska_aktivnost 1'!K98+Sheet1!K98+'Programska_aktivnost 2'!K98+'Projekat 1'!K98+Sheet2!K98</f>
        <v>0</v>
      </c>
      <c r="L98" s="90" t="n">
        <f aca="false">+'Programska_aktivnost 1'!L98+Sheet1!L98+'Programska_aktivnost 2'!L98+'Projekat 1'!L98+Sheet2!L98</f>
        <v>0</v>
      </c>
      <c r="M98" s="86" t="n">
        <f aca="false">+'Programska_aktivnost 1'!M98+Sheet1!M98+'Programska_aktivnost 2'!M98+'Projekat 1'!M98+Sheet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5</v>
      </c>
      <c r="D99" s="94" t="n">
        <f aca="false">+'Programska_aktivnost 1'!D99+Sheet1!D99+'Programska_aktivnost 2'!D99+'Projekat 1'!D99+Sheet2!D99</f>
        <v>0</v>
      </c>
      <c r="E99" s="80" t="n">
        <f aca="false">+'Programska_aktivnost 1'!E99+Sheet1!E99+'Programska_aktivnost 2'!E99+'Projekat 1'!E99+Sheet2!E99</f>
        <v>0</v>
      </c>
      <c r="F99" s="94" t="n">
        <f aca="false">+'Programska_aktivnost 1'!F99+Sheet1!F99+'Programska_aktivnost 2'!F99+'Projekat 1'!F99+Sheet2!F99</f>
        <v>0</v>
      </c>
      <c r="G99" s="80" t="n">
        <f aca="false">+'Programska_aktivnost 1'!G99+Sheet1!G99+'Programska_aktivnost 2'!G99+'Projekat 1'!G99+Sheet2!G99</f>
        <v>0</v>
      </c>
      <c r="H99" s="79" t="n">
        <f aca="false">+'Programska_aktivnost 1'!H99+Sheet1!H99+'Programska_aktivnost 2'!H99+'Projekat 1'!H99+Sheet2!H99</f>
        <v>0</v>
      </c>
      <c r="I99" s="80" t="n">
        <f aca="false">+'Programska_aktivnost 1'!I99+Sheet1!I99+'Programska_aktivnost 2'!I99+'Projekat 1'!I99+Sheet2!I99</f>
        <v>0</v>
      </c>
      <c r="J99" s="94" t="n">
        <f aca="false">+'Programska_aktivnost 1'!J99+Sheet1!J99+'Programska_aktivnost 2'!J99+'Projekat 1'!J99+Sheet2!J99</f>
        <v>0</v>
      </c>
      <c r="K99" s="80" t="n">
        <f aca="false">+'Programska_aktivnost 1'!K99+Sheet1!K99+'Programska_aktivnost 2'!K99+'Projekat 1'!K99+Sheet2!K99</f>
        <v>0</v>
      </c>
      <c r="L99" s="94" t="n">
        <f aca="false">+'Programska_aktivnost 1'!L99+Sheet1!L99+'Programska_aktivnost 2'!L99+'Projekat 1'!L99+Sheet2!L99</f>
        <v>0</v>
      </c>
      <c r="M99" s="80" t="n">
        <f aca="false">+'Programska_aktivnost 1'!M99+Sheet1!M99+'Programska_aktivnost 2'!M99+'Projekat 1'!M99+Sheet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06</v>
      </c>
      <c r="D100" s="90" t="n">
        <f aca="false">+'Programska_aktivnost 1'!D100+Sheet1!D100+'Programska_aktivnost 2'!D100+'Projekat 1'!D100+Sheet2!D100</f>
        <v>0</v>
      </c>
      <c r="E100" s="86" t="n">
        <f aca="false">+'Programska_aktivnost 1'!E100+Sheet1!E100+'Programska_aktivnost 2'!E100+'Projekat 1'!E100+Sheet2!E100</f>
        <v>0</v>
      </c>
      <c r="F100" s="90" t="n">
        <f aca="false">+'Programska_aktivnost 1'!F100+Sheet1!F100+'Programska_aktivnost 2'!F100+'Projekat 1'!F100+Sheet2!F100</f>
        <v>0</v>
      </c>
      <c r="G100" s="87" t="n">
        <f aca="false">+'Programska_aktivnost 1'!G100+Sheet1!G100+'Programska_aktivnost 2'!G100+'Projekat 1'!G100+Sheet2!G100</f>
        <v>0</v>
      </c>
      <c r="H100" s="88" t="n">
        <f aca="false">+'Programska_aktivnost 1'!H100+Sheet1!H100+'Programska_aktivnost 2'!H100+'Projekat 1'!H100+Sheet2!H100</f>
        <v>0</v>
      </c>
      <c r="I100" s="89" t="n">
        <f aca="false">+'Programska_aktivnost 1'!I100+Sheet1!I100+'Programska_aktivnost 2'!I100+'Projekat 1'!I100+Sheet2!I100</f>
        <v>0</v>
      </c>
      <c r="J100" s="90" t="n">
        <f aca="false">+'Programska_aktivnost 1'!J100+Sheet1!J100+'Programska_aktivnost 2'!J100+'Projekat 1'!J100+Sheet2!J100</f>
        <v>0</v>
      </c>
      <c r="K100" s="86" t="n">
        <f aca="false">+'Programska_aktivnost 1'!K100+Sheet1!K100+'Programska_aktivnost 2'!K100+'Projekat 1'!K100+Sheet2!K100</f>
        <v>0</v>
      </c>
      <c r="L100" s="90" t="n">
        <f aca="false">+'Programska_aktivnost 1'!L100+Sheet1!L100+'Programska_aktivnost 2'!L100+'Projekat 1'!L100+Sheet2!L100</f>
        <v>0</v>
      </c>
      <c r="M100" s="86" t="n">
        <f aca="false">+'Programska_aktivnost 1'!M100+Sheet1!M100+'Programska_aktivnost 2'!M100+'Projekat 1'!M100+Sheet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07</v>
      </c>
      <c r="D101" s="90" t="n">
        <f aca="false">+'Programska_aktivnost 1'!D101+Sheet1!D101+'Programska_aktivnost 2'!D101+'Projekat 1'!D101+Sheet2!D101</f>
        <v>0</v>
      </c>
      <c r="E101" s="86" t="n">
        <f aca="false">+'Programska_aktivnost 1'!E101+Sheet1!E101+'Programska_aktivnost 2'!E101+'Projekat 1'!E101+Sheet2!E101</f>
        <v>0</v>
      </c>
      <c r="F101" s="90" t="n">
        <f aca="false">+'Programska_aktivnost 1'!F101+Sheet1!F101+'Programska_aktivnost 2'!F101+'Projekat 1'!F101+Sheet2!F101</f>
        <v>0</v>
      </c>
      <c r="G101" s="87" t="n">
        <f aca="false">+'Programska_aktivnost 1'!G101+Sheet1!G101+'Programska_aktivnost 2'!G101+'Projekat 1'!G101+Sheet2!G101</f>
        <v>0</v>
      </c>
      <c r="H101" s="88" t="n">
        <f aca="false">+'Programska_aktivnost 1'!H101+Sheet1!H101+'Programska_aktivnost 2'!H101+'Projekat 1'!H101+Sheet2!H101</f>
        <v>0</v>
      </c>
      <c r="I101" s="89" t="n">
        <f aca="false">+'Programska_aktivnost 1'!I101+Sheet1!I101+'Programska_aktivnost 2'!I101+'Projekat 1'!I101+Sheet2!I101</f>
        <v>0</v>
      </c>
      <c r="J101" s="90" t="n">
        <f aca="false">+'Programska_aktivnost 1'!J101+Sheet1!J101+'Programska_aktivnost 2'!J101+'Projekat 1'!J101+Sheet2!J101</f>
        <v>0</v>
      </c>
      <c r="K101" s="86" t="n">
        <f aca="false">+'Programska_aktivnost 1'!K101+Sheet1!K101+'Programska_aktivnost 2'!K101+'Projekat 1'!K101+Sheet2!K101</f>
        <v>0</v>
      </c>
      <c r="L101" s="90" t="n">
        <f aca="false">+'Programska_aktivnost 1'!L101+Sheet1!L101+'Programska_aktivnost 2'!L101+'Projekat 1'!L101+Sheet2!L101</f>
        <v>0</v>
      </c>
      <c r="M101" s="86" t="n">
        <f aca="false">+'Programska_aktivnost 1'!M101+Sheet1!M101+'Programska_aktivnost 2'!M101+'Projekat 1'!M101+Sheet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08</v>
      </c>
      <c r="D102" s="90" t="n">
        <f aca="false">+'Programska_aktivnost 1'!D102+Sheet1!D102+'Programska_aktivnost 2'!D102+'Projekat 1'!D102+Sheet2!D102</f>
        <v>0</v>
      </c>
      <c r="E102" s="86" t="n">
        <f aca="false">+'Programska_aktivnost 1'!E102+Sheet1!E102+'Programska_aktivnost 2'!E102+'Projekat 1'!E102+Sheet2!E102</f>
        <v>0</v>
      </c>
      <c r="F102" s="90" t="n">
        <f aca="false">+'Programska_aktivnost 1'!F102+Sheet1!F102+'Programska_aktivnost 2'!F102+'Projekat 1'!F102+Sheet2!F102</f>
        <v>0</v>
      </c>
      <c r="G102" s="87" t="n">
        <f aca="false">+'Programska_aktivnost 1'!G102+Sheet1!G102+'Programska_aktivnost 2'!G102+'Projekat 1'!G102+Sheet2!G102</f>
        <v>0</v>
      </c>
      <c r="H102" s="88" t="n">
        <f aca="false">+'Programska_aktivnost 1'!H102+Sheet1!H102+'Programska_aktivnost 2'!H102+'Projekat 1'!H102+Sheet2!H102</f>
        <v>0</v>
      </c>
      <c r="I102" s="89" t="n">
        <f aca="false">+'Programska_aktivnost 1'!I102+Sheet1!I102+'Programska_aktivnost 2'!I102+'Projekat 1'!I102+Sheet2!I102</f>
        <v>0</v>
      </c>
      <c r="J102" s="90" t="n">
        <f aca="false">+'Programska_aktivnost 1'!J102+Sheet1!J102+'Programska_aktivnost 2'!J102+'Projekat 1'!J102+Sheet2!J102</f>
        <v>0</v>
      </c>
      <c r="K102" s="86" t="n">
        <f aca="false">+'Programska_aktivnost 1'!K102+Sheet1!K102+'Programska_aktivnost 2'!K102+'Projekat 1'!K102+Sheet2!K102</f>
        <v>0</v>
      </c>
      <c r="L102" s="90" t="n">
        <f aca="false">+'Programska_aktivnost 1'!L102+Sheet1!L102+'Programska_aktivnost 2'!L102+'Projekat 1'!L102+Sheet2!L102</f>
        <v>0</v>
      </c>
      <c r="M102" s="86" t="n">
        <f aca="false">+'Programska_aktivnost 1'!M102+Sheet1!M102+'Programska_aktivnost 2'!M102+'Projekat 1'!M102+Sheet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09</v>
      </c>
      <c r="D103" s="90" t="n">
        <f aca="false">+'Programska_aktivnost 1'!D103+Sheet1!D103+'Programska_aktivnost 2'!D103+'Projekat 1'!D103+Sheet2!D103</f>
        <v>0</v>
      </c>
      <c r="E103" s="86" t="n">
        <f aca="false">+'Programska_aktivnost 1'!E103+Sheet1!E103+'Programska_aktivnost 2'!E103+'Projekat 1'!E103+Sheet2!E103</f>
        <v>0</v>
      </c>
      <c r="F103" s="90" t="n">
        <f aca="false">+'Programska_aktivnost 1'!F103+Sheet1!F103+'Programska_aktivnost 2'!F103+'Projekat 1'!F103+Sheet2!F103</f>
        <v>0</v>
      </c>
      <c r="G103" s="87" t="n">
        <f aca="false">+'Programska_aktivnost 1'!G103+Sheet1!G103+'Programska_aktivnost 2'!G103+'Projekat 1'!G103+Sheet2!G103</f>
        <v>0</v>
      </c>
      <c r="H103" s="88" t="n">
        <f aca="false">+'Programska_aktivnost 1'!H103+Sheet1!H103+'Programska_aktivnost 2'!H103+'Projekat 1'!H103+Sheet2!H103</f>
        <v>0</v>
      </c>
      <c r="I103" s="89" t="n">
        <f aca="false">+'Programska_aktivnost 1'!I103+Sheet1!I103+'Programska_aktivnost 2'!I103+'Projekat 1'!I103+Sheet2!I103</f>
        <v>0</v>
      </c>
      <c r="J103" s="90" t="n">
        <f aca="false">+'Programska_aktivnost 1'!J103+Sheet1!J103+'Programska_aktivnost 2'!J103+'Projekat 1'!J103+Sheet2!J103</f>
        <v>0</v>
      </c>
      <c r="K103" s="86" t="n">
        <f aca="false">+'Programska_aktivnost 1'!K103+Sheet1!K103+'Programska_aktivnost 2'!K103+'Projekat 1'!K103+Sheet2!K103</f>
        <v>0</v>
      </c>
      <c r="L103" s="90" t="n">
        <f aca="false">+'Programska_aktivnost 1'!L103+Sheet1!L103+'Programska_aktivnost 2'!L103+'Projekat 1'!L103+Sheet2!L103</f>
        <v>0</v>
      </c>
      <c r="M103" s="86" t="n">
        <f aca="false">+'Programska_aktivnost 1'!M103+Sheet1!M103+'Programska_aktivnost 2'!M103+'Projekat 1'!M103+Sheet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0</v>
      </c>
      <c r="D104" s="94" t="n">
        <f aca="false">+'Programska_aktivnost 1'!D104+Sheet1!D104+'Programska_aktivnost 2'!D104+'Projekat 1'!D104+Sheet2!D104</f>
        <v>0</v>
      </c>
      <c r="E104" s="80" t="n">
        <f aca="false">+'Programska_aktivnost 1'!E104+Sheet1!E104+'Programska_aktivnost 2'!E104+'Projekat 1'!E104+Sheet2!E104</f>
        <v>0</v>
      </c>
      <c r="F104" s="94" t="n">
        <f aca="false">+'Programska_aktivnost 1'!F104+Sheet1!F104+'Programska_aktivnost 2'!F104+'Projekat 1'!F104+Sheet2!F104</f>
        <v>0</v>
      </c>
      <c r="G104" s="80" t="n">
        <f aca="false">+'Programska_aktivnost 1'!G104+Sheet1!G104+'Programska_aktivnost 2'!G104+'Projekat 1'!G104+Sheet2!G104</f>
        <v>0</v>
      </c>
      <c r="H104" s="79" t="n">
        <f aca="false">+'Programska_aktivnost 1'!H104+Sheet1!H104+'Programska_aktivnost 2'!H104+'Projekat 1'!H104+Sheet2!H104</f>
        <v>0</v>
      </c>
      <c r="I104" s="80" t="n">
        <f aca="false">+'Programska_aktivnost 1'!I104+Sheet1!I104+'Programska_aktivnost 2'!I104+'Projekat 1'!I104+Sheet2!I104</f>
        <v>0</v>
      </c>
      <c r="J104" s="94" t="n">
        <f aca="false">+'Programska_aktivnost 1'!J104+Sheet1!J104+'Programska_aktivnost 2'!J104+'Projekat 1'!J104+Sheet2!J104</f>
        <v>0</v>
      </c>
      <c r="K104" s="80" t="n">
        <f aca="false">+'Programska_aktivnost 1'!K104+Sheet1!K104+'Programska_aktivnost 2'!K104+'Projekat 1'!K104+Sheet2!K104</f>
        <v>0</v>
      </c>
      <c r="L104" s="94" t="n">
        <f aca="false">+'Programska_aktivnost 1'!L104+Sheet1!L104+'Programska_aktivnost 2'!L104+'Projekat 1'!L104+Sheet2!L104</f>
        <v>0</v>
      </c>
      <c r="M104" s="80" t="n">
        <f aca="false">+'Programska_aktivnost 1'!M104+Sheet1!M104+'Programska_aktivnost 2'!M104+'Projekat 1'!M104+Sheet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1</v>
      </c>
      <c r="D105" s="90" t="n">
        <f aca="false">+'Programska_aktivnost 1'!D105+Sheet1!D105+'Programska_aktivnost 2'!D105+'Projekat 1'!D105+Sheet2!D105</f>
        <v>0</v>
      </c>
      <c r="E105" s="86" t="n">
        <f aca="false">+'Programska_aktivnost 1'!E105+Sheet1!E105+'Programska_aktivnost 2'!E105+'Projekat 1'!E105+Sheet2!E105</f>
        <v>0</v>
      </c>
      <c r="F105" s="90" t="n">
        <f aca="false">+'Programska_aktivnost 1'!F105+Sheet1!F105+'Programska_aktivnost 2'!F105+'Projekat 1'!F105+Sheet2!F105</f>
        <v>0</v>
      </c>
      <c r="G105" s="87" t="n">
        <f aca="false">+'Programska_aktivnost 1'!G105+Sheet1!G105+'Programska_aktivnost 2'!G105+'Projekat 1'!G105+Sheet2!G105</f>
        <v>0</v>
      </c>
      <c r="H105" s="88" t="n">
        <f aca="false">+'Programska_aktivnost 1'!H105+Sheet1!H105+'Programska_aktivnost 2'!H105+'Projekat 1'!H105+Sheet2!H105</f>
        <v>0</v>
      </c>
      <c r="I105" s="89" t="n">
        <f aca="false">+'Programska_aktivnost 1'!I105+Sheet1!I105+'Programska_aktivnost 2'!I105+'Projekat 1'!I105+Sheet2!I105</f>
        <v>0</v>
      </c>
      <c r="J105" s="90" t="n">
        <f aca="false">+'Programska_aktivnost 1'!J105+Sheet1!J105+'Programska_aktivnost 2'!J105+'Projekat 1'!J105+Sheet2!J105</f>
        <v>0</v>
      </c>
      <c r="K105" s="86" t="n">
        <f aca="false">+'Programska_aktivnost 1'!K105+Sheet1!K105+'Programska_aktivnost 2'!K105+'Projekat 1'!K105+Sheet2!K105</f>
        <v>0</v>
      </c>
      <c r="L105" s="90" t="n">
        <f aca="false">+'Programska_aktivnost 1'!L105+Sheet1!L105+'Programska_aktivnost 2'!L105+'Projekat 1'!L105+Sheet2!L105</f>
        <v>0</v>
      </c>
      <c r="M105" s="86" t="n">
        <f aca="false">+'Programska_aktivnost 1'!M105+Sheet1!M105+'Programska_aktivnost 2'!M105+'Projekat 1'!M105+Sheet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2</v>
      </c>
      <c r="D106" s="90" t="n">
        <f aca="false">+'Programska_aktivnost 1'!D106+Sheet1!D106+'Programska_aktivnost 2'!D106+'Projekat 1'!D106+Sheet2!D106</f>
        <v>0</v>
      </c>
      <c r="E106" s="86" t="n">
        <f aca="false">+'Programska_aktivnost 1'!E106+Sheet1!E106+'Programska_aktivnost 2'!E106+'Projekat 1'!E106+Sheet2!E106</f>
        <v>0</v>
      </c>
      <c r="F106" s="90" t="n">
        <f aca="false">+'Programska_aktivnost 1'!F106+Sheet1!F106+'Programska_aktivnost 2'!F106+'Projekat 1'!F106+Sheet2!F106</f>
        <v>0</v>
      </c>
      <c r="G106" s="87" t="n">
        <f aca="false">+'Programska_aktivnost 1'!G106+Sheet1!G106+'Programska_aktivnost 2'!G106+'Projekat 1'!G106+Sheet2!G106</f>
        <v>0</v>
      </c>
      <c r="H106" s="88" t="n">
        <f aca="false">+'Programska_aktivnost 1'!H106+Sheet1!H106+'Programska_aktivnost 2'!H106+'Projekat 1'!H106+Sheet2!H106</f>
        <v>0</v>
      </c>
      <c r="I106" s="89" t="n">
        <f aca="false">+'Programska_aktivnost 1'!I106+Sheet1!I106+'Programska_aktivnost 2'!I106+'Projekat 1'!I106+Sheet2!I106</f>
        <v>0</v>
      </c>
      <c r="J106" s="90" t="n">
        <f aca="false">+'Programska_aktivnost 1'!J106+Sheet1!J106+'Programska_aktivnost 2'!J106+'Projekat 1'!J106+Sheet2!J106</f>
        <v>0</v>
      </c>
      <c r="K106" s="86" t="n">
        <f aca="false">+'Programska_aktivnost 1'!K106+Sheet1!K106+'Programska_aktivnost 2'!K106+'Projekat 1'!K106+Sheet2!K106</f>
        <v>0</v>
      </c>
      <c r="L106" s="90" t="n">
        <f aca="false">+'Programska_aktivnost 1'!L106+Sheet1!L106+'Programska_aktivnost 2'!L106+'Projekat 1'!L106+Sheet2!L106</f>
        <v>0</v>
      </c>
      <c r="M106" s="86" t="n">
        <f aca="false">+'Programska_aktivnost 1'!M106+Sheet1!M106+'Programska_aktivnost 2'!M106+'Projekat 1'!M106+Sheet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3</v>
      </c>
      <c r="D107" s="90" t="n">
        <f aca="false">+'Programska_aktivnost 1'!D107+Sheet1!D107+'Programska_aktivnost 2'!D107+'Projekat 1'!D107+Sheet2!D107</f>
        <v>0</v>
      </c>
      <c r="E107" s="86" t="n">
        <f aca="false">+'Programska_aktivnost 1'!E107+Sheet1!E107+'Programska_aktivnost 2'!E107+'Projekat 1'!E107+Sheet2!E107</f>
        <v>0</v>
      </c>
      <c r="F107" s="90" t="n">
        <f aca="false">+'Programska_aktivnost 1'!F107+Sheet1!F107+'Programska_aktivnost 2'!F107+'Projekat 1'!F107+Sheet2!F107</f>
        <v>0</v>
      </c>
      <c r="G107" s="87" t="n">
        <f aca="false">+'Programska_aktivnost 1'!G107+Sheet1!G107+'Programska_aktivnost 2'!G107+'Projekat 1'!G107+Sheet2!G107</f>
        <v>0</v>
      </c>
      <c r="H107" s="88" t="n">
        <f aca="false">+'Programska_aktivnost 1'!H107+Sheet1!H107+'Programska_aktivnost 2'!H107+'Projekat 1'!H107+Sheet2!H107</f>
        <v>0</v>
      </c>
      <c r="I107" s="89" t="n">
        <f aca="false">+'Programska_aktivnost 1'!I107+Sheet1!I107+'Programska_aktivnost 2'!I107+'Projekat 1'!I107+Sheet2!I107</f>
        <v>0</v>
      </c>
      <c r="J107" s="90" t="n">
        <f aca="false">+'Programska_aktivnost 1'!J107+Sheet1!J107+'Programska_aktivnost 2'!J107+'Projekat 1'!J107+Sheet2!J107</f>
        <v>0</v>
      </c>
      <c r="K107" s="86" t="n">
        <f aca="false">+'Programska_aktivnost 1'!K107+Sheet1!K107+'Programska_aktivnost 2'!K107+'Projekat 1'!K107+Sheet2!K107</f>
        <v>0</v>
      </c>
      <c r="L107" s="90" t="n">
        <f aca="false">+'Programska_aktivnost 1'!L107+Sheet1!L107+'Programska_aktivnost 2'!L107+'Projekat 1'!L107+Sheet2!L107</f>
        <v>0</v>
      </c>
      <c r="M107" s="86" t="n">
        <f aca="false">+'Programska_aktivnost 1'!M107+Sheet1!M107+'Programska_aktivnost 2'!M107+'Projekat 1'!M107+Sheet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4</v>
      </c>
      <c r="D108" s="90" t="n">
        <f aca="false">+'Programska_aktivnost 1'!D108+Sheet1!D108+'Programska_aktivnost 2'!D108+'Projekat 1'!D108+Sheet2!D108</f>
        <v>0</v>
      </c>
      <c r="E108" s="86" t="n">
        <f aca="false">+'Programska_aktivnost 1'!E108+Sheet1!E108+'Programska_aktivnost 2'!E108+'Projekat 1'!E108+Sheet2!E108</f>
        <v>0</v>
      </c>
      <c r="F108" s="90" t="n">
        <f aca="false">+'Programska_aktivnost 1'!F108+Sheet1!F108+'Programska_aktivnost 2'!F108+'Projekat 1'!F108+Sheet2!F108</f>
        <v>0</v>
      </c>
      <c r="G108" s="87" t="n">
        <f aca="false">+'Programska_aktivnost 1'!G108+Sheet1!G108+'Programska_aktivnost 2'!G108+'Projekat 1'!G108+Sheet2!G108</f>
        <v>0</v>
      </c>
      <c r="H108" s="88" t="n">
        <f aca="false">+'Programska_aktivnost 1'!H108+Sheet1!H108+'Programska_aktivnost 2'!H108+'Projekat 1'!H108+Sheet2!H108</f>
        <v>0</v>
      </c>
      <c r="I108" s="89" t="n">
        <f aca="false">+'Programska_aktivnost 1'!I108+Sheet1!I108+'Programska_aktivnost 2'!I108+'Projekat 1'!I108+Sheet2!I108</f>
        <v>0</v>
      </c>
      <c r="J108" s="90" t="n">
        <f aca="false">+'Programska_aktivnost 1'!J108+Sheet1!J108+'Programska_aktivnost 2'!J108+'Projekat 1'!J108+Sheet2!J108</f>
        <v>0</v>
      </c>
      <c r="K108" s="86" t="n">
        <f aca="false">+'Programska_aktivnost 1'!K108+Sheet1!K108+'Programska_aktivnost 2'!K108+'Projekat 1'!K108+Sheet2!K108</f>
        <v>0</v>
      </c>
      <c r="L108" s="90" t="n">
        <f aca="false">+'Programska_aktivnost 1'!L108+Sheet1!L108+'Programska_aktivnost 2'!L108+'Projekat 1'!L108+Sheet2!L108</f>
        <v>0</v>
      </c>
      <c r="M108" s="86" t="n">
        <f aca="false">+'Programska_aktivnost 1'!M108+Sheet1!M108+'Programska_aktivnost 2'!M108+'Projekat 1'!M108+Sheet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5</v>
      </c>
      <c r="D109" s="90" t="n">
        <f aca="false">+'Programska_aktivnost 1'!D109+Sheet1!D109+'Programska_aktivnost 2'!D109+'Projekat 1'!D109+Sheet2!D109</f>
        <v>0</v>
      </c>
      <c r="E109" s="86" t="n">
        <f aca="false">+'Programska_aktivnost 1'!E109+Sheet1!E109+'Programska_aktivnost 2'!E109+'Projekat 1'!E109+Sheet2!E109</f>
        <v>0</v>
      </c>
      <c r="F109" s="90" t="n">
        <f aca="false">+'Programska_aktivnost 1'!F109+Sheet1!F109+'Programska_aktivnost 2'!F109+'Projekat 1'!F109+Sheet2!F109</f>
        <v>0</v>
      </c>
      <c r="G109" s="87" t="n">
        <f aca="false">+'Programska_aktivnost 1'!G109+Sheet1!G109+'Programska_aktivnost 2'!G109+'Projekat 1'!G109+Sheet2!G109</f>
        <v>0</v>
      </c>
      <c r="H109" s="88" t="n">
        <f aca="false">+'Programska_aktivnost 1'!H109+Sheet1!H109+'Programska_aktivnost 2'!H109+'Projekat 1'!H109+Sheet2!H109</f>
        <v>0</v>
      </c>
      <c r="I109" s="89" t="n">
        <f aca="false">+'Programska_aktivnost 1'!I109+Sheet1!I109+'Programska_aktivnost 2'!I109+'Projekat 1'!I109+Sheet2!I109</f>
        <v>0</v>
      </c>
      <c r="J109" s="90" t="n">
        <f aca="false">+'Programska_aktivnost 1'!J109+Sheet1!J109+'Programska_aktivnost 2'!J109+'Projekat 1'!J109+Sheet2!J109</f>
        <v>0</v>
      </c>
      <c r="K109" s="86" t="n">
        <f aca="false">+'Programska_aktivnost 1'!K109+Sheet1!K109+'Programska_aktivnost 2'!K109+'Projekat 1'!K109+Sheet2!K109</f>
        <v>0</v>
      </c>
      <c r="L109" s="90" t="n">
        <f aca="false">+'Programska_aktivnost 1'!L109+Sheet1!L109+'Programska_aktivnost 2'!L109+'Projekat 1'!L109+Sheet2!L109</f>
        <v>0</v>
      </c>
      <c r="M109" s="86" t="n">
        <f aca="false">+'Programska_aktivnost 1'!M109+Sheet1!M109+'Programska_aktivnost 2'!M109+'Projekat 1'!M109+Sheet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16</v>
      </c>
      <c r="D110" s="90" t="n">
        <f aca="false">+'Programska_aktivnost 1'!D110+Sheet1!D110+'Programska_aktivnost 2'!D110+'Projekat 1'!D110+Sheet2!D110</f>
        <v>0</v>
      </c>
      <c r="E110" s="86" t="n">
        <f aca="false">+'Programska_aktivnost 1'!E110+Sheet1!E110+'Programska_aktivnost 2'!E110+'Projekat 1'!E110+Sheet2!E110</f>
        <v>0</v>
      </c>
      <c r="F110" s="90" t="n">
        <f aca="false">+'Programska_aktivnost 1'!F110+Sheet1!F110+'Programska_aktivnost 2'!F110+'Projekat 1'!F110+Sheet2!F110</f>
        <v>0</v>
      </c>
      <c r="G110" s="87" t="n">
        <f aca="false">+'Programska_aktivnost 1'!G110+Sheet1!G110+'Programska_aktivnost 2'!G110+'Projekat 1'!G110+Sheet2!G110</f>
        <v>0</v>
      </c>
      <c r="H110" s="88" t="n">
        <f aca="false">+'Programska_aktivnost 1'!H110+Sheet1!H110+'Programska_aktivnost 2'!H110+'Projekat 1'!H110+Sheet2!H110</f>
        <v>0</v>
      </c>
      <c r="I110" s="89" t="n">
        <f aca="false">+'Programska_aktivnost 1'!I110+Sheet1!I110+'Programska_aktivnost 2'!I110+'Projekat 1'!I110+Sheet2!I110</f>
        <v>0</v>
      </c>
      <c r="J110" s="90" t="n">
        <f aca="false">+'Programska_aktivnost 1'!J110+Sheet1!J110+'Programska_aktivnost 2'!J110+'Projekat 1'!J110+Sheet2!J110</f>
        <v>0</v>
      </c>
      <c r="K110" s="86" t="n">
        <f aca="false">+'Programska_aktivnost 1'!K110+Sheet1!K110+'Programska_aktivnost 2'!K110+'Projekat 1'!K110+Sheet2!K110</f>
        <v>0</v>
      </c>
      <c r="L110" s="90" t="n">
        <f aca="false">+'Programska_aktivnost 1'!L110+Sheet1!L110+'Programska_aktivnost 2'!L110+'Projekat 1'!L110+Sheet2!L110</f>
        <v>0</v>
      </c>
      <c r="M110" s="86" t="n">
        <f aca="false">+'Programska_aktivnost 1'!M110+Sheet1!M110+'Programska_aktivnost 2'!M110+'Projekat 1'!M110+Sheet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17</v>
      </c>
      <c r="D111" s="94" t="n">
        <f aca="false">+'Programska_aktivnost 1'!D111+Sheet1!D111+'Programska_aktivnost 2'!D111+'Projekat 1'!D111+Sheet2!D111</f>
        <v>0</v>
      </c>
      <c r="E111" s="80" t="n">
        <f aca="false">+'Programska_aktivnost 1'!E111+Sheet1!E111+'Programska_aktivnost 2'!E111+'Projekat 1'!E111+Sheet2!E111</f>
        <v>0</v>
      </c>
      <c r="F111" s="94" t="n">
        <f aca="false">+'Programska_aktivnost 1'!F111+Sheet1!F111+'Programska_aktivnost 2'!F111+'Projekat 1'!F111+Sheet2!F111</f>
        <v>0</v>
      </c>
      <c r="G111" s="80" t="n">
        <f aca="false">+'Programska_aktivnost 1'!G111+Sheet1!G111+'Programska_aktivnost 2'!G111+'Projekat 1'!G111+Sheet2!G111</f>
        <v>0</v>
      </c>
      <c r="H111" s="79" t="n">
        <f aca="false">+'Programska_aktivnost 1'!H111+Sheet1!H111+'Programska_aktivnost 2'!H111+'Projekat 1'!H111+Sheet2!H111</f>
        <v>0</v>
      </c>
      <c r="I111" s="80" t="n">
        <f aca="false">+'Programska_aktivnost 1'!I111+Sheet1!I111+'Programska_aktivnost 2'!I111+'Projekat 1'!I111+Sheet2!I111</f>
        <v>0</v>
      </c>
      <c r="J111" s="94" t="n">
        <f aca="false">+'Programska_aktivnost 1'!J111+Sheet1!J111+'Programska_aktivnost 2'!J111+'Projekat 1'!J111+Sheet2!J111</f>
        <v>0</v>
      </c>
      <c r="K111" s="80" t="n">
        <f aca="false">+'Programska_aktivnost 1'!K111+Sheet1!K111+'Programska_aktivnost 2'!K111+'Projekat 1'!K111+Sheet2!K111</f>
        <v>0</v>
      </c>
      <c r="L111" s="94" t="n">
        <f aca="false">+'Programska_aktivnost 1'!L111+Sheet1!L111+'Programska_aktivnost 2'!L111+'Projekat 1'!L111+Sheet2!L111</f>
        <v>0</v>
      </c>
      <c r="M111" s="80" t="n">
        <f aca="false">+'Programska_aktivnost 1'!M111+Sheet1!M111+'Programska_aktivnost 2'!M111+'Projekat 1'!M111+Sheet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18</v>
      </c>
      <c r="D112" s="90" t="n">
        <f aca="false">+'Programska_aktivnost 1'!D112+Sheet1!D112+'Programska_aktivnost 2'!D112+'Projekat 1'!D112+Sheet2!D112</f>
        <v>0</v>
      </c>
      <c r="E112" s="86" t="n">
        <f aca="false">+'Programska_aktivnost 1'!E112+Sheet1!E112+'Programska_aktivnost 2'!E112+'Projekat 1'!E112+Sheet2!E112</f>
        <v>0</v>
      </c>
      <c r="F112" s="90" t="n">
        <f aca="false">+'Programska_aktivnost 1'!F112+Sheet1!F112+'Programska_aktivnost 2'!F112+'Projekat 1'!F112+Sheet2!F112</f>
        <v>0</v>
      </c>
      <c r="G112" s="87" t="n">
        <f aca="false">+'Programska_aktivnost 1'!G112+Sheet1!G112+'Programska_aktivnost 2'!G112+'Projekat 1'!G112+Sheet2!G112</f>
        <v>0</v>
      </c>
      <c r="H112" s="88" t="n">
        <f aca="false">+'Programska_aktivnost 1'!H112+Sheet1!H112+'Programska_aktivnost 2'!H112+'Projekat 1'!H112+Sheet2!H112</f>
        <v>0</v>
      </c>
      <c r="I112" s="89" t="n">
        <f aca="false">+'Programska_aktivnost 1'!I112+Sheet1!I112+'Programska_aktivnost 2'!I112+'Projekat 1'!I112+Sheet2!I112</f>
        <v>0</v>
      </c>
      <c r="J112" s="90" t="n">
        <f aca="false">+'Programska_aktivnost 1'!J112+Sheet1!J112+'Programska_aktivnost 2'!J112+'Projekat 1'!J112+Sheet2!J112</f>
        <v>0</v>
      </c>
      <c r="K112" s="86" t="n">
        <f aca="false">+'Programska_aktivnost 1'!K112+Sheet1!K112+'Programska_aktivnost 2'!K112+'Projekat 1'!K112+Sheet2!K112</f>
        <v>0</v>
      </c>
      <c r="L112" s="90" t="n">
        <f aca="false">+'Programska_aktivnost 1'!L112+Sheet1!L112+'Programska_aktivnost 2'!L112+'Projekat 1'!L112+Sheet2!L112</f>
        <v>0</v>
      </c>
      <c r="M112" s="86" t="n">
        <f aca="false">+'Programska_aktivnost 1'!M112+Sheet1!M112+'Programska_aktivnost 2'!M112+'Projekat 1'!M112+Sheet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19</v>
      </c>
      <c r="D113" s="90" t="n">
        <f aca="false">+'Programska_aktivnost 1'!D113+Sheet1!D113+'Programska_aktivnost 2'!D113+'Projekat 1'!D113+Sheet2!D113</f>
        <v>0</v>
      </c>
      <c r="E113" s="86" t="n">
        <f aca="false">+'Programska_aktivnost 1'!E113+Sheet1!E113+'Programska_aktivnost 2'!E113+'Projekat 1'!E113+Sheet2!E113</f>
        <v>0</v>
      </c>
      <c r="F113" s="90" t="n">
        <f aca="false">+'Programska_aktivnost 1'!F113+Sheet1!F113+'Programska_aktivnost 2'!F113+'Projekat 1'!F113+Sheet2!F113</f>
        <v>0</v>
      </c>
      <c r="G113" s="87" t="n">
        <f aca="false">+'Programska_aktivnost 1'!G113+Sheet1!G113+'Programska_aktivnost 2'!G113+'Projekat 1'!G113+Sheet2!G113</f>
        <v>0</v>
      </c>
      <c r="H113" s="88" t="n">
        <f aca="false">+'Programska_aktivnost 1'!H113+Sheet1!H113+'Programska_aktivnost 2'!H113+'Projekat 1'!H113+Sheet2!H113</f>
        <v>0</v>
      </c>
      <c r="I113" s="89" t="n">
        <f aca="false">+'Programska_aktivnost 1'!I113+Sheet1!I113+'Programska_aktivnost 2'!I113+'Projekat 1'!I113+Sheet2!I113</f>
        <v>0</v>
      </c>
      <c r="J113" s="90" t="n">
        <f aca="false">+'Programska_aktivnost 1'!J113+Sheet1!J113+'Programska_aktivnost 2'!J113+'Projekat 1'!J113+Sheet2!J113</f>
        <v>0</v>
      </c>
      <c r="K113" s="86" t="n">
        <f aca="false">+'Programska_aktivnost 1'!K113+Sheet1!K113+'Programska_aktivnost 2'!K113+'Projekat 1'!K113+Sheet2!K113</f>
        <v>0</v>
      </c>
      <c r="L113" s="90" t="n">
        <f aca="false">+'Programska_aktivnost 1'!L113+Sheet1!L113+'Programska_aktivnost 2'!L113+'Projekat 1'!L113+Sheet2!L113</f>
        <v>0</v>
      </c>
      <c r="M113" s="86" t="n">
        <f aca="false">+'Programska_aktivnost 1'!M113+Sheet1!M113+'Programska_aktivnost 2'!M113+'Projekat 1'!M113+Sheet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0</v>
      </c>
      <c r="D114" s="94" t="n">
        <f aca="false">+'Programska_aktivnost 1'!D114+Sheet1!D114+'Programska_aktivnost 2'!D114+'Projekat 1'!D114+Sheet2!D114</f>
        <v>0</v>
      </c>
      <c r="E114" s="80" t="n">
        <f aca="false">+'Programska_aktivnost 1'!E114+Sheet1!E114+'Programska_aktivnost 2'!E114+'Projekat 1'!E114+Sheet2!E114</f>
        <v>0</v>
      </c>
      <c r="F114" s="94" t="n">
        <f aca="false">+'Programska_aktivnost 1'!F114+Sheet1!F114+'Programska_aktivnost 2'!F114+'Projekat 1'!F114+Sheet2!F114</f>
        <v>0</v>
      </c>
      <c r="G114" s="80" t="n">
        <f aca="false">+'Programska_aktivnost 1'!G114+Sheet1!G114+'Programska_aktivnost 2'!G114+'Projekat 1'!G114+Sheet2!G114</f>
        <v>0</v>
      </c>
      <c r="H114" s="79" t="n">
        <f aca="false">+'Programska_aktivnost 1'!H114+Sheet1!H114+'Programska_aktivnost 2'!H114+'Projekat 1'!H114+Sheet2!H114</f>
        <v>0</v>
      </c>
      <c r="I114" s="80" t="n">
        <f aca="false">+'Programska_aktivnost 1'!I114+Sheet1!I114+'Programska_aktivnost 2'!I114+'Projekat 1'!I114+Sheet2!I114</f>
        <v>0</v>
      </c>
      <c r="J114" s="94" t="n">
        <f aca="false">+'Programska_aktivnost 1'!J114+Sheet1!J114+'Programska_aktivnost 2'!J114+'Projekat 1'!J114+Sheet2!J114</f>
        <v>0</v>
      </c>
      <c r="K114" s="80" t="n">
        <f aca="false">+'Programska_aktivnost 1'!K114+Sheet1!K114+'Programska_aktivnost 2'!K114+'Projekat 1'!K114+Sheet2!K114</f>
        <v>0</v>
      </c>
      <c r="L114" s="94" t="n">
        <f aca="false">+'Programska_aktivnost 1'!L114+Sheet1!L114+'Programska_aktivnost 2'!L114+'Projekat 1'!L114+Sheet2!L114</f>
        <v>0</v>
      </c>
      <c r="M114" s="80" t="n">
        <f aca="false">+'Programska_aktivnost 1'!M114+Sheet1!M114+'Programska_aktivnost 2'!M114+'Projekat 1'!M114+Sheet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1</v>
      </c>
      <c r="D115" s="90" t="n">
        <f aca="false">+'Programska_aktivnost 1'!D115+Sheet1!D115+'Programska_aktivnost 2'!D115+'Projekat 1'!D115+Sheet2!D115</f>
        <v>0</v>
      </c>
      <c r="E115" s="86" t="n">
        <f aca="false">+'Programska_aktivnost 1'!E115+Sheet1!E115+'Programska_aktivnost 2'!E115+'Projekat 1'!E115+Sheet2!E115</f>
        <v>0</v>
      </c>
      <c r="F115" s="90" t="n">
        <f aca="false">+'Programska_aktivnost 1'!F115+Sheet1!F115+'Programska_aktivnost 2'!F115+'Projekat 1'!F115+Sheet2!F115</f>
        <v>0</v>
      </c>
      <c r="G115" s="87" t="n">
        <f aca="false">+'Programska_aktivnost 1'!G115+Sheet1!G115+'Programska_aktivnost 2'!G115+'Projekat 1'!G115+Sheet2!G115</f>
        <v>0</v>
      </c>
      <c r="H115" s="88" t="n">
        <f aca="false">+'Programska_aktivnost 1'!H115+Sheet1!H115+'Programska_aktivnost 2'!H115+'Projekat 1'!H115+Sheet2!H115</f>
        <v>0</v>
      </c>
      <c r="I115" s="89" t="n">
        <f aca="false">+'Programska_aktivnost 1'!I115+Sheet1!I115+'Programska_aktivnost 2'!I115+'Projekat 1'!I115+Sheet2!I115</f>
        <v>0</v>
      </c>
      <c r="J115" s="90" t="n">
        <f aca="false">+'Programska_aktivnost 1'!J115+Sheet1!J115+'Programska_aktivnost 2'!J115+'Projekat 1'!J115+Sheet2!J115</f>
        <v>0</v>
      </c>
      <c r="K115" s="86" t="n">
        <f aca="false">+'Programska_aktivnost 1'!K115+Sheet1!K115+'Programska_aktivnost 2'!K115+'Projekat 1'!K115+Sheet2!K115</f>
        <v>0</v>
      </c>
      <c r="L115" s="90" t="n">
        <f aca="false">+'Programska_aktivnost 1'!L115+Sheet1!L115+'Programska_aktivnost 2'!L115+'Projekat 1'!L115+Sheet2!L115</f>
        <v>0</v>
      </c>
      <c r="M115" s="86" t="n">
        <f aca="false">+'Programska_aktivnost 1'!M115+Sheet1!M115+'Programska_aktivnost 2'!M115+'Projekat 1'!M115+Sheet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2</v>
      </c>
      <c r="D116" s="94" t="n">
        <f aca="false">+'Programska_aktivnost 1'!D116+Sheet1!D116+'Programska_aktivnost 2'!D116+'Projekat 1'!D116+Sheet2!D116</f>
        <v>0</v>
      </c>
      <c r="E116" s="80" t="n">
        <f aca="false">+'Programska_aktivnost 1'!E116+Sheet1!E116+'Programska_aktivnost 2'!E116+'Projekat 1'!E116+Sheet2!E116</f>
        <v>0</v>
      </c>
      <c r="F116" s="94" t="n">
        <f aca="false">+'Programska_aktivnost 1'!F116+Sheet1!F116+'Programska_aktivnost 2'!F116+'Projekat 1'!F116+Sheet2!F116</f>
        <v>0</v>
      </c>
      <c r="G116" s="80" t="n">
        <f aca="false">+'Programska_aktivnost 1'!G116+Sheet1!G116+'Programska_aktivnost 2'!G116+'Projekat 1'!G116+Sheet2!G116</f>
        <v>0</v>
      </c>
      <c r="H116" s="79" t="n">
        <f aca="false">+'Programska_aktivnost 1'!H116+Sheet1!H116+'Programska_aktivnost 2'!H116+'Projekat 1'!H116+Sheet2!H116</f>
        <v>0</v>
      </c>
      <c r="I116" s="80" t="n">
        <f aca="false">+'Programska_aktivnost 1'!I116+Sheet1!I116+'Programska_aktivnost 2'!I116+'Projekat 1'!I116+Sheet2!I116</f>
        <v>0</v>
      </c>
      <c r="J116" s="94" t="n">
        <f aca="false">+'Programska_aktivnost 1'!J116+Sheet1!J116+'Programska_aktivnost 2'!J116+'Projekat 1'!J116+Sheet2!J116</f>
        <v>0</v>
      </c>
      <c r="K116" s="80" t="n">
        <f aca="false">+'Programska_aktivnost 1'!K116+Sheet1!K116+'Programska_aktivnost 2'!K116+'Projekat 1'!K116+Sheet2!K116</f>
        <v>0</v>
      </c>
      <c r="L116" s="94" t="n">
        <f aca="false">+'Programska_aktivnost 1'!L116+Sheet1!L116+'Programska_aktivnost 2'!L116+'Projekat 1'!L116+Sheet2!L116</f>
        <v>0</v>
      </c>
      <c r="M116" s="80" t="n">
        <f aca="false">+'Programska_aktivnost 1'!M116+Sheet1!M116+'Programska_aktivnost 2'!M116+'Projekat 1'!M116+Sheet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3</v>
      </c>
      <c r="D117" s="94" t="n">
        <f aca="false">+'Programska_aktivnost 1'!D117+Sheet1!D117+'Programska_aktivnost 2'!D117+'Projekat 1'!D117+Sheet2!D117</f>
        <v>0</v>
      </c>
      <c r="E117" s="80" t="n">
        <f aca="false">+'Programska_aktivnost 1'!E117+Sheet1!E117+'Programska_aktivnost 2'!E117+'Projekat 1'!E117+Sheet2!E117</f>
        <v>0</v>
      </c>
      <c r="F117" s="94" t="n">
        <f aca="false">+'Programska_aktivnost 1'!F117+Sheet1!F117+'Programska_aktivnost 2'!F117+'Projekat 1'!F117+Sheet2!F117</f>
        <v>0</v>
      </c>
      <c r="G117" s="80" t="n">
        <f aca="false">+'Programska_aktivnost 1'!G117+Sheet1!G117+'Programska_aktivnost 2'!G117+'Projekat 1'!G117+Sheet2!G117</f>
        <v>0</v>
      </c>
      <c r="H117" s="79" t="n">
        <f aca="false">+'Programska_aktivnost 1'!H117+Sheet1!H117+'Programska_aktivnost 2'!H117+'Projekat 1'!H117+Sheet2!H117</f>
        <v>0</v>
      </c>
      <c r="I117" s="80" t="n">
        <f aca="false">+'Programska_aktivnost 1'!I117+Sheet1!I117+'Programska_aktivnost 2'!I117+'Projekat 1'!I117+Sheet2!I117</f>
        <v>0</v>
      </c>
      <c r="J117" s="94" t="n">
        <f aca="false">+'Programska_aktivnost 1'!J117+Sheet1!J117+'Programska_aktivnost 2'!J117+'Projekat 1'!J117+Sheet2!J117</f>
        <v>0</v>
      </c>
      <c r="K117" s="80" t="n">
        <f aca="false">+'Programska_aktivnost 1'!K117+Sheet1!K117+'Programska_aktivnost 2'!K117+'Projekat 1'!K117+Sheet2!K117</f>
        <v>0</v>
      </c>
      <c r="L117" s="94" t="n">
        <f aca="false">+'Programska_aktivnost 1'!L117+Sheet1!L117+'Programska_aktivnost 2'!L117+'Projekat 1'!L117+Sheet2!L117</f>
        <v>0</v>
      </c>
      <c r="M117" s="80" t="n">
        <f aca="false">+'Programska_aktivnost 1'!M117+Sheet1!M117+'Programska_aktivnost 2'!M117+'Projekat 1'!M117+Sheet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4</v>
      </c>
      <c r="D118" s="90" t="n">
        <f aca="false">+'Programska_aktivnost 1'!D118+Sheet1!D118+'Programska_aktivnost 2'!D118+'Projekat 1'!D118+Sheet2!D118</f>
        <v>0</v>
      </c>
      <c r="E118" s="86" t="n">
        <f aca="false">+'Programska_aktivnost 1'!E118+Sheet1!E118+'Programska_aktivnost 2'!E118+'Projekat 1'!E118+Sheet2!E118</f>
        <v>0</v>
      </c>
      <c r="F118" s="90" t="n">
        <f aca="false">+'Programska_aktivnost 1'!F118+Sheet1!F118+'Programska_aktivnost 2'!F118+'Projekat 1'!F118+Sheet2!F118</f>
        <v>0</v>
      </c>
      <c r="G118" s="87" t="n">
        <f aca="false">+'Programska_aktivnost 1'!G118+Sheet1!G118+'Programska_aktivnost 2'!G118+'Projekat 1'!G118+Sheet2!G118</f>
        <v>0</v>
      </c>
      <c r="H118" s="88" t="n">
        <f aca="false">+'Programska_aktivnost 1'!H118+Sheet1!H118+'Programska_aktivnost 2'!H118+'Projekat 1'!H118+Sheet2!H118</f>
        <v>0</v>
      </c>
      <c r="I118" s="89" t="n">
        <f aca="false">+'Programska_aktivnost 1'!I118+Sheet1!I118+'Programska_aktivnost 2'!I118+'Projekat 1'!I118+Sheet2!I118</f>
        <v>0</v>
      </c>
      <c r="J118" s="90" t="n">
        <f aca="false">+'Programska_aktivnost 1'!J118+Sheet1!J118+'Programska_aktivnost 2'!J118+'Projekat 1'!J118+Sheet2!J118</f>
        <v>0</v>
      </c>
      <c r="K118" s="86" t="n">
        <f aca="false">+'Programska_aktivnost 1'!K118+Sheet1!K118+'Programska_aktivnost 2'!K118+'Projekat 1'!K118+Sheet2!K118</f>
        <v>0</v>
      </c>
      <c r="L118" s="90" t="n">
        <f aca="false">+'Programska_aktivnost 1'!L118+Sheet1!L118+'Programska_aktivnost 2'!L118+'Projekat 1'!L118+Sheet2!L118</f>
        <v>0</v>
      </c>
      <c r="M118" s="86" t="n">
        <f aca="false">+'Programska_aktivnost 1'!M118+Sheet1!M118+'Programska_aktivnost 2'!M118+'Projekat 1'!M118+Sheet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5</v>
      </c>
      <c r="D119" s="94" t="n">
        <f aca="false">+'Programska_aktivnost 1'!D119+Sheet1!D119+'Programska_aktivnost 2'!D119+'Projekat 1'!D119+Sheet2!D119</f>
        <v>0</v>
      </c>
      <c r="E119" s="80" t="n">
        <f aca="false">+'Programska_aktivnost 1'!E119+Sheet1!E119+'Programska_aktivnost 2'!E119+'Projekat 1'!E119+Sheet2!E119</f>
        <v>0</v>
      </c>
      <c r="F119" s="94" t="n">
        <f aca="false">+'Programska_aktivnost 1'!F119+Sheet1!F119+'Programska_aktivnost 2'!F119+'Projekat 1'!F119+Sheet2!F119</f>
        <v>0</v>
      </c>
      <c r="G119" s="80" t="n">
        <f aca="false">+'Programska_aktivnost 1'!G119+Sheet1!G119+'Programska_aktivnost 2'!G119+'Projekat 1'!G119+Sheet2!G119</f>
        <v>0</v>
      </c>
      <c r="H119" s="79" t="n">
        <f aca="false">+'Programska_aktivnost 1'!H119+Sheet1!H119+'Programska_aktivnost 2'!H119+'Projekat 1'!H119+Sheet2!H119</f>
        <v>0</v>
      </c>
      <c r="I119" s="80" t="n">
        <f aca="false">+'Programska_aktivnost 1'!I119+Sheet1!I119+'Programska_aktivnost 2'!I119+'Projekat 1'!I119+Sheet2!I119</f>
        <v>0</v>
      </c>
      <c r="J119" s="94" t="n">
        <f aca="false">+'Programska_aktivnost 1'!J119+Sheet1!J119+'Programska_aktivnost 2'!J119+'Projekat 1'!J119+Sheet2!J119</f>
        <v>0</v>
      </c>
      <c r="K119" s="80" t="n">
        <f aca="false">+'Programska_aktivnost 1'!K119+Sheet1!K119+'Programska_aktivnost 2'!K119+'Projekat 1'!K119+Sheet2!K119</f>
        <v>0</v>
      </c>
      <c r="L119" s="94" t="n">
        <f aca="false">+'Programska_aktivnost 1'!L119+Sheet1!L119+'Programska_aktivnost 2'!L119+'Projekat 1'!L119+Sheet2!L119</f>
        <v>0</v>
      </c>
      <c r="M119" s="80" t="n">
        <f aca="false">+'Programska_aktivnost 1'!M119+Sheet1!M119+'Programska_aktivnost 2'!M119+'Projekat 1'!M119+Sheet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26</v>
      </c>
      <c r="D120" s="90" t="n">
        <f aca="false">+'Programska_aktivnost 1'!D120+Sheet1!D120+'Programska_aktivnost 2'!D120+'Projekat 1'!D120+Sheet2!D120</f>
        <v>0</v>
      </c>
      <c r="E120" s="86" t="n">
        <f aca="false">+'Programska_aktivnost 1'!E120+Sheet1!E120+'Programska_aktivnost 2'!E120+'Projekat 1'!E120+Sheet2!E120</f>
        <v>0</v>
      </c>
      <c r="F120" s="90" t="n">
        <f aca="false">+'Programska_aktivnost 1'!F120+Sheet1!F120+'Programska_aktivnost 2'!F120+'Projekat 1'!F120+Sheet2!F120</f>
        <v>0</v>
      </c>
      <c r="G120" s="87" t="n">
        <f aca="false">+'Programska_aktivnost 1'!G120+Sheet1!G120+'Programska_aktivnost 2'!G120+'Projekat 1'!G120+Sheet2!G120</f>
        <v>0</v>
      </c>
      <c r="H120" s="88" t="n">
        <f aca="false">+'Programska_aktivnost 1'!H120+Sheet1!H120+'Programska_aktivnost 2'!H120+'Projekat 1'!H120+Sheet2!H120</f>
        <v>0</v>
      </c>
      <c r="I120" s="89" t="n">
        <f aca="false">+'Programska_aktivnost 1'!I120+Sheet1!I120+'Programska_aktivnost 2'!I120+'Projekat 1'!I120+Sheet2!I120</f>
        <v>0</v>
      </c>
      <c r="J120" s="90" t="n">
        <f aca="false">+'Programska_aktivnost 1'!J120+Sheet1!J120+'Programska_aktivnost 2'!J120+'Projekat 1'!J120+Sheet2!J120</f>
        <v>0</v>
      </c>
      <c r="K120" s="86" t="n">
        <f aca="false">+'Programska_aktivnost 1'!K120+Sheet1!K120+'Programska_aktivnost 2'!K120+'Projekat 1'!K120+Sheet2!K120</f>
        <v>0</v>
      </c>
      <c r="L120" s="90" t="n">
        <f aca="false">+'Programska_aktivnost 1'!L120+Sheet1!L120+'Programska_aktivnost 2'!L120+'Projekat 1'!L120+Sheet2!L120</f>
        <v>0</v>
      </c>
      <c r="M120" s="86" t="n">
        <f aca="false">+'Programska_aktivnost 1'!M120+Sheet1!M120+'Programska_aktivnost 2'!M120+'Projekat 1'!M120+Sheet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27</v>
      </c>
      <c r="D121" s="94" t="n">
        <f aca="false">+'Programska_aktivnost 1'!D121+Sheet1!D121+'Programska_aktivnost 2'!D121+'Projekat 1'!D121+Sheet2!D121</f>
        <v>0</v>
      </c>
      <c r="E121" s="80" t="n">
        <f aca="false">+'Programska_aktivnost 1'!E121+Sheet1!E121+'Programska_aktivnost 2'!E121+'Projekat 1'!E121+Sheet2!E121</f>
        <v>0</v>
      </c>
      <c r="F121" s="94" t="n">
        <f aca="false">+'Programska_aktivnost 1'!F121+Sheet1!F121+'Programska_aktivnost 2'!F121+'Projekat 1'!F121+Sheet2!F121</f>
        <v>0</v>
      </c>
      <c r="G121" s="80" t="n">
        <f aca="false">+'Programska_aktivnost 1'!G121+Sheet1!G121+'Programska_aktivnost 2'!G121+'Projekat 1'!G121+Sheet2!G121</f>
        <v>0</v>
      </c>
      <c r="H121" s="79" t="n">
        <f aca="false">+'Programska_aktivnost 1'!H121+Sheet1!H121+'Programska_aktivnost 2'!H121+'Projekat 1'!H121+Sheet2!H121</f>
        <v>0</v>
      </c>
      <c r="I121" s="80" t="n">
        <f aca="false">+'Programska_aktivnost 1'!I121+Sheet1!I121+'Programska_aktivnost 2'!I121+'Projekat 1'!I121+Sheet2!I121</f>
        <v>0</v>
      </c>
      <c r="J121" s="94" t="n">
        <f aca="false">+'Programska_aktivnost 1'!J121+Sheet1!J121+'Programska_aktivnost 2'!J121+'Projekat 1'!J121+Sheet2!J121</f>
        <v>0</v>
      </c>
      <c r="K121" s="80" t="n">
        <f aca="false">+'Programska_aktivnost 1'!K121+Sheet1!K121+'Programska_aktivnost 2'!K121+'Projekat 1'!K121+Sheet2!K121</f>
        <v>0</v>
      </c>
      <c r="L121" s="94" t="n">
        <f aca="false">+'Programska_aktivnost 1'!L121+Sheet1!L121+'Programska_aktivnost 2'!L121+'Projekat 1'!L121+Sheet2!L121</f>
        <v>0</v>
      </c>
      <c r="M121" s="80" t="n">
        <f aca="false">+'Programska_aktivnost 1'!M121+Sheet1!M121+'Programska_aktivnost 2'!M121+'Projekat 1'!M121+Sheet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28</v>
      </c>
      <c r="D122" s="94" t="n">
        <f aca="false">+'Programska_aktivnost 1'!D122+Sheet1!D122+'Programska_aktivnost 2'!D122+'Projekat 1'!D122+Sheet2!D122</f>
        <v>0</v>
      </c>
      <c r="E122" s="80" t="n">
        <f aca="false">+'Programska_aktivnost 1'!E122+Sheet1!E122+'Programska_aktivnost 2'!E122+'Projekat 1'!E122+Sheet2!E122</f>
        <v>0</v>
      </c>
      <c r="F122" s="94" t="n">
        <f aca="false">+'Programska_aktivnost 1'!F122+Sheet1!F122+'Programska_aktivnost 2'!F122+'Projekat 1'!F122+Sheet2!F122</f>
        <v>0</v>
      </c>
      <c r="G122" s="80" t="n">
        <f aca="false">+'Programska_aktivnost 1'!G122+Sheet1!G122+'Programska_aktivnost 2'!G122+'Projekat 1'!G122+Sheet2!G122</f>
        <v>0</v>
      </c>
      <c r="H122" s="79" t="n">
        <f aca="false">+'Programska_aktivnost 1'!H122+Sheet1!H122+'Programska_aktivnost 2'!H122+'Projekat 1'!H122+Sheet2!H122</f>
        <v>0</v>
      </c>
      <c r="I122" s="80" t="n">
        <f aca="false">+'Programska_aktivnost 1'!I122+Sheet1!I122+'Programska_aktivnost 2'!I122+'Projekat 1'!I122+Sheet2!I122</f>
        <v>0</v>
      </c>
      <c r="J122" s="94" t="n">
        <f aca="false">+'Programska_aktivnost 1'!J122+Sheet1!J122+'Programska_aktivnost 2'!J122+'Projekat 1'!J122+Sheet2!J122</f>
        <v>0</v>
      </c>
      <c r="K122" s="80" t="n">
        <f aca="false">+'Programska_aktivnost 1'!K122+Sheet1!K122+'Programska_aktivnost 2'!K122+'Projekat 1'!K122+Sheet2!K122</f>
        <v>0</v>
      </c>
      <c r="L122" s="94" t="n">
        <f aca="false">+'Programska_aktivnost 1'!L122+Sheet1!L122+'Programska_aktivnost 2'!L122+'Projekat 1'!L122+Sheet2!L122</f>
        <v>0</v>
      </c>
      <c r="M122" s="80" t="n">
        <f aca="false">+'Programska_aktivnost 1'!M122+Sheet1!M122+'Programska_aktivnost 2'!M122+'Projekat 1'!M122+Sheet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29</v>
      </c>
      <c r="D123" s="90" t="n">
        <f aca="false">+'Programska_aktivnost 1'!D123+Sheet1!D123+'Programska_aktivnost 2'!D123+'Projekat 1'!D123+Sheet2!D123</f>
        <v>0</v>
      </c>
      <c r="E123" s="86" t="n">
        <f aca="false">+'Programska_aktivnost 1'!E123+Sheet1!E123+'Programska_aktivnost 2'!E123+'Projekat 1'!E123+Sheet2!E123</f>
        <v>0</v>
      </c>
      <c r="F123" s="90" t="n">
        <f aca="false">+'Programska_aktivnost 1'!F123+Sheet1!F123+'Programska_aktivnost 2'!F123+'Projekat 1'!F123+Sheet2!F123</f>
        <v>0</v>
      </c>
      <c r="G123" s="86" t="n">
        <f aca="false">+'Programska_aktivnost 1'!G123+Sheet1!G123+'Programska_aktivnost 2'!G123+'Projekat 1'!G123+Sheet2!G123</f>
        <v>0</v>
      </c>
      <c r="H123" s="88" t="n">
        <f aca="false">+'Programska_aktivnost 1'!H123+Sheet1!H123+'Programska_aktivnost 2'!H123+'Projekat 1'!H123+Sheet2!H123</f>
        <v>0</v>
      </c>
      <c r="I123" s="89" t="n">
        <f aca="false">+'Programska_aktivnost 1'!I123+Sheet1!I123+'Programska_aktivnost 2'!I123+'Projekat 1'!I123+Sheet2!I123</f>
        <v>0</v>
      </c>
      <c r="J123" s="90" t="n">
        <f aca="false">+'Programska_aktivnost 1'!J123+Sheet1!J123+'Programska_aktivnost 2'!J123+'Projekat 1'!J123+Sheet2!J123</f>
        <v>0</v>
      </c>
      <c r="K123" s="86" t="n">
        <f aca="false">+'Programska_aktivnost 1'!K123+Sheet1!K123+'Programska_aktivnost 2'!K123+'Projekat 1'!K123+Sheet2!K123</f>
        <v>0</v>
      </c>
      <c r="L123" s="90" t="n">
        <f aca="false">+'Programska_aktivnost 1'!L123+Sheet1!L123+'Programska_aktivnost 2'!L123+'Projekat 1'!L123+Sheet2!L123</f>
        <v>0</v>
      </c>
      <c r="M123" s="86" t="n">
        <f aca="false">+'Programska_aktivnost 1'!M123+Sheet1!M123+'Programska_aktivnost 2'!M123+'Projekat 1'!M123+Sheet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0</v>
      </c>
      <c r="D124" s="90" t="n">
        <f aca="false">+'Programska_aktivnost 1'!D124+Sheet1!D124+'Programska_aktivnost 2'!D124+'Projekat 1'!D124+Sheet2!D124</f>
        <v>0</v>
      </c>
      <c r="E124" s="86" t="n">
        <f aca="false">+'Programska_aktivnost 1'!E124+Sheet1!E124+'Programska_aktivnost 2'!E124+'Projekat 1'!E124+Sheet2!E124</f>
        <v>0</v>
      </c>
      <c r="F124" s="90" t="n">
        <f aca="false">+'Programska_aktivnost 1'!F124+Sheet1!F124+'Programska_aktivnost 2'!F124+'Projekat 1'!F124+Sheet2!F124</f>
        <v>0</v>
      </c>
      <c r="G124" s="86" t="n">
        <f aca="false">+'Programska_aktivnost 1'!G124+Sheet1!G124+'Programska_aktivnost 2'!G124+'Projekat 1'!G124+Sheet2!G124</f>
        <v>0</v>
      </c>
      <c r="H124" s="88" t="n">
        <f aca="false">+'Programska_aktivnost 1'!H124+Sheet1!H124+'Programska_aktivnost 2'!H124+'Projekat 1'!H124+Sheet2!H124</f>
        <v>0</v>
      </c>
      <c r="I124" s="89" t="n">
        <f aca="false">+'Programska_aktivnost 1'!I124+Sheet1!I124+'Programska_aktivnost 2'!I124+'Projekat 1'!I124+Sheet2!I124</f>
        <v>0</v>
      </c>
      <c r="J124" s="90" t="n">
        <f aca="false">+'Programska_aktivnost 1'!J124+Sheet1!J124+'Programska_aktivnost 2'!J124+'Projekat 1'!J124+Sheet2!J124</f>
        <v>0</v>
      </c>
      <c r="K124" s="86" t="n">
        <f aca="false">+'Programska_aktivnost 1'!K124+Sheet1!K124+'Programska_aktivnost 2'!K124+'Projekat 1'!K124+Sheet2!K124</f>
        <v>0</v>
      </c>
      <c r="L124" s="90" t="n">
        <f aca="false">+'Programska_aktivnost 1'!L124+Sheet1!L124+'Programska_aktivnost 2'!L124+'Projekat 1'!L124+Sheet2!L124</f>
        <v>0</v>
      </c>
      <c r="M124" s="86" t="n">
        <f aca="false">+'Programska_aktivnost 1'!M124+Sheet1!M124+'Programska_aktivnost 2'!M124+'Projekat 1'!M124+Sheet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1</v>
      </c>
      <c r="D125" s="94" t="n">
        <f aca="false">+'Programska_aktivnost 1'!D125+Sheet1!D125+'Programska_aktivnost 2'!D125+'Projekat 1'!D125+Sheet2!D125</f>
        <v>0</v>
      </c>
      <c r="E125" s="80" t="n">
        <f aca="false">+'Programska_aktivnost 1'!E125+Sheet1!E125+'Programska_aktivnost 2'!E125+'Projekat 1'!E125+Sheet2!E125</f>
        <v>0</v>
      </c>
      <c r="F125" s="94" t="n">
        <f aca="false">+'Programska_aktivnost 1'!F125+Sheet1!F125+'Programska_aktivnost 2'!F125+'Projekat 1'!F125+Sheet2!F125</f>
        <v>0</v>
      </c>
      <c r="G125" s="80" t="n">
        <f aca="false">+'Programska_aktivnost 1'!G125+Sheet1!G125+'Programska_aktivnost 2'!G125+'Projekat 1'!G125+Sheet2!G125</f>
        <v>0</v>
      </c>
      <c r="H125" s="79" t="n">
        <f aca="false">+'Programska_aktivnost 1'!H125+Sheet1!H125+'Programska_aktivnost 2'!H125+'Projekat 1'!H125+Sheet2!H125</f>
        <v>30500000</v>
      </c>
      <c r="I125" s="80" t="n">
        <f aca="false">+'Programska_aktivnost 1'!I125+Sheet1!I125+'Programska_aktivnost 2'!I125+'Projekat 1'!I125+Sheet2!I125</f>
        <v>0</v>
      </c>
      <c r="J125" s="94" t="n">
        <f aca="false">+'Programska_aktivnost 1'!J125+Sheet1!J125+'Programska_aktivnost 2'!J125+'Projekat 1'!J125+Sheet2!J125</f>
        <v>0</v>
      </c>
      <c r="K125" s="80" t="n">
        <f aca="false">+'Programska_aktivnost 1'!K125+Sheet1!K125+'Programska_aktivnost 2'!K125+'Projekat 1'!K125+Sheet2!K125</f>
        <v>0</v>
      </c>
      <c r="L125" s="94" t="n">
        <f aca="false">+'Programska_aktivnost 1'!L125+Sheet1!L125+'Programska_aktivnost 2'!L125+'Projekat 1'!L125+Sheet2!L125</f>
        <v>0</v>
      </c>
      <c r="M125" s="80" t="n">
        <f aca="false">+'Programska_aktivnost 1'!M125+Sheet1!M125+'Programska_aktivnost 2'!M125+'Projekat 1'!M125+Sheet2!M125</f>
        <v>0</v>
      </c>
      <c r="N125" s="94" t="n">
        <f aca="false">SUM(H125,J125,L125)</f>
        <v>30500000</v>
      </c>
      <c r="O125" s="80" t="n">
        <f aca="false">SUM(I125,K125,M125)</f>
        <v>0</v>
      </c>
      <c r="P125" s="53"/>
      <c r="Q125" s="53"/>
      <c r="R125" s="53"/>
      <c r="S125" s="53"/>
      <c r="T125" s="53"/>
      <c r="U125" s="53"/>
      <c r="V125" s="54"/>
      <c r="W125" s="54"/>
      <c r="X125" s="54"/>
      <c r="Y125" s="75" t="n">
        <f aca="false">SUM(D125:O125)</f>
        <v>61000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2</v>
      </c>
      <c r="D126" s="94" t="n">
        <f aca="false">+'Programska_aktivnost 1'!D126+Sheet1!D126+'Programska_aktivnost 2'!D126+'Projekat 1'!D126+Sheet2!D126</f>
        <v>0</v>
      </c>
      <c r="E126" s="80" t="n">
        <f aca="false">+'Programska_aktivnost 1'!E126+Sheet1!E126+'Programska_aktivnost 2'!E126+'Projekat 1'!E126+Sheet2!E126</f>
        <v>0</v>
      </c>
      <c r="F126" s="94" t="n">
        <f aca="false">+'Programska_aktivnost 1'!F126+Sheet1!F126+'Programska_aktivnost 2'!F126+'Projekat 1'!F126+Sheet2!F126</f>
        <v>0</v>
      </c>
      <c r="G126" s="80" t="n">
        <f aca="false">+'Programska_aktivnost 1'!G126+Sheet1!G126+'Programska_aktivnost 2'!G126+'Projekat 1'!G126+Sheet2!G126</f>
        <v>0</v>
      </c>
      <c r="H126" s="79" t="n">
        <f aca="false">+'Programska_aktivnost 1'!H126+Sheet1!H126+'Programska_aktivnost 2'!H126+'Projekat 1'!H126+Sheet2!H126</f>
        <v>30500000</v>
      </c>
      <c r="I126" s="80" t="n">
        <f aca="false">+'Programska_aktivnost 1'!I126+Sheet1!I126+'Programska_aktivnost 2'!I126+'Projekat 1'!I126+Sheet2!I126</f>
        <v>0</v>
      </c>
      <c r="J126" s="94" t="n">
        <f aca="false">+'Programska_aktivnost 1'!J126+Sheet1!J126+'Programska_aktivnost 2'!J126+'Projekat 1'!J126+Sheet2!J126</f>
        <v>0</v>
      </c>
      <c r="K126" s="80" t="n">
        <f aca="false">+'Programska_aktivnost 1'!K126+Sheet1!K126+'Programska_aktivnost 2'!K126+'Projekat 1'!K126+Sheet2!K126</f>
        <v>0</v>
      </c>
      <c r="L126" s="94" t="n">
        <f aca="false">+'Programska_aktivnost 1'!L126+Sheet1!L126+'Programska_aktivnost 2'!L126+'Projekat 1'!L126+Sheet2!L126</f>
        <v>0</v>
      </c>
      <c r="M126" s="80" t="n">
        <f aca="false">+'Programska_aktivnost 1'!M126+Sheet1!M126+'Programska_aktivnost 2'!M126+'Projekat 1'!M126+Sheet2!M126</f>
        <v>0</v>
      </c>
      <c r="N126" s="94" t="n">
        <f aca="false">SUM(H126,J126,L126)</f>
        <v>30500000</v>
      </c>
      <c r="O126" s="80" t="n">
        <f aca="false">SUM(I126,K126,M126)</f>
        <v>0</v>
      </c>
      <c r="P126" s="53"/>
      <c r="Q126" s="53"/>
      <c r="R126" s="53"/>
      <c r="S126" s="53"/>
      <c r="T126" s="53"/>
      <c r="U126" s="53"/>
      <c r="V126" s="54"/>
      <c r="W126" s="54"/>
      <c r="X126" s="54"/>
      <c r="Y126" s="75" t="n">
        <f aca="false">SUM(D126:O126)</f>
        <v>61000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0</v>
      </c>
      <c r="D127" s="90" t="n">
        <f aca="false">+'Programska_aktivnost 1'!D127+Sheet1!D127+'Programska_aktivnost 2'!D127+'Projekat 1'!D127+Sheet2!D127</f>
        <v>0</v>
      </c>
      <c r="E127" s="86" t="n">
        <f aca="false">+'Programska_aktivnost 1'!E127+Sheet1!E127+'Programska_aktivnost 2'!E127+'Projekat 1'!E127+Sheet2!E127</f>
        <v>0</v>
      </c>
      <c r="F127" s="90" t="n">
        <f aca="false">+'Programska_aktivnost 1'!F127+Sheet1!F127+'Programska_aktivnost 2'!F127+'Projekat 1'!F127+Sheet2!F127</f>
        <v>0</v>
      </c>
      <c r="G127" s="86" t="n">
        <f aca="false">+'Programska_aktivnost 1'!G127+Sheet1!G127+'Programska_aktivnost 2'!G127+'Projekat 1'!G127+Sheet2!G127</f>
        <v>0</v>
      </c>
      <c r="H127" s="88" t="n">
        <f aca="false">+'Programska_aktivnost 1'!H127+Sheet1!H127+'Programska_aktivnost 2'!H127+'Projekat 1'!H127+Sheet2!H127</f>
        <v>30500000</v>
      </c>
      <c r="I127" s="89" t="n">
        <f aca="false">+'Programska_aktivnost 1'!I127+Sheet1!I127+'Programska_aktivnost 2'!I127+'Projekat 1'!I127+Sheet2!I127</f>
        <v>0</v>
      </c>
      <c r="J127" s="90" t="n">
        <f aca="false">+'Programska_aktivnost 1'!J127+Sheet1!J127+'Programska_aktivnost 2'!J127+'Projekat 1'!J127+Sheet2!J127</f>
        <v>0</v>
      </c>
      <c r="K127" s="86" t="n">
        <f aca="false">+'Programska_aktivnost 1'!K127+Sheet1!K127+'Programska_aktivnost 2'!K127+'Projekat 1'!K127+Sheet2!K127</f>
        <v>0</v>
      </c>
      <c r="L127" s="90" t="n">
        <f aca="false">+'Programska_aktivnost 1'!L127+Sheet1!L127+'Programska_aktivnost 2'!L127+'Projekat 1'!L127+Sheet2!L127</f>
        <v>0</v>
      </c>
      <c r="M127" s="86" t="n">
        <f aca="false">+'Programska_aktivnost 1'!M127+Sheet1!M127+'Programska_aktivnost 2'!M127+'Projekat 1'!M127+Sheet2!M127</f>
        <v>0</v>
      </c>
      <c r="N127" s="90" t="n">
        <f aca="false">SUM(H127,J127,L127)</f>
        <v>30500000</v>
      </c>
      <c r="O127" s="86" t="n">
        <f aca="false">SUM(I127,K127,M127)</f>
        <v>0</v>
      </c>
      <c r="P127" s="53"/>
      <c r="Q127" s="53"/>
      <c r="R127" s="53"/>
      <c r="S127" s="53"/>
      <c r="T127" s="53"/>
      <c r="U127" s="53"/>
      <c r="V127" s="54"/>
      <c r="W127" s="54"/>
      <c r="X127" s="54"/>
      <c r="Y127" s="75" t="n">
        <f aca="false">SUM(D127:O127)</f>
        <v>61000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3</v>
      </c>
      <c r="D128" s="119" t="n">
        <f aca="false">+'Programska_aktivnost 1'!D128+Sheet1!D128+'Programska_aktivnost 2'!D128+'Projekat 1'!D128+Sheet2!D128</f>
        <v>0</v>
      </c>
      <c r="E128" s="120" t="n">
        <f aca="false">+'Programska_aktivnost 1'!E128+Sheet1!E128+'Programska_aktivnost 2'!E128+'Projekat 1'!E128+Sheet2!E128</f>
        <v>0</v>
      </c>
      <c r="F128" s="119" t="n">
        <f aca="false">+'Programska_aktivnost 1'!F128+Sheet1!F128+'Programska_aktivnost 2'!F128+'Projekat 1'!F128+Sheet2!F128</f>
        <v>0</v>
      </c>
      <c r="G128" s="120" t="n">
        <f aca="false">+'Programska_aktivnost 1'!G128+Sheet1!G128+'Programska_aktivnost 2'!G128+'Projekat 1'!G128+Sheet2!G128</f>
        <v>0</v>
      </c>
      <c r="H128" s="73" t="n">
        <f aca="false">+'Programska_aktivnost 1'!H128+Sheet1!H128+'Programska_aktivnost 2'!H128+'Projekat 1'!H128+Sheet2!H128</f>
        <v>0</v>
      </c>
      <c r="I128" s="120" t="n">
        <f aca="false">+'Programska_aktivnost 1'!I128+Sheet1!I128+'Programska_aktivnost 2'!I128+'Projekat 1'!I128+Sheet2!I128</f>
        <v>0</v>
      </c>
      <c r="J128" s="119" t="n">
        <f aca="false">+'Programska_aktivnost 1'!J128+Sheet1!J128+'Programska_aktivnost 2'!J128+'Projekat 1'!J128+Sheet2!J128</f>
        <v>0</v>
      </c>
      <c r="K128" s="120" t="n">
        <f aca="false">+'Programska_aktivnost 1'!K128+Sheet1!K128+'Programska_aktivnost 2'!K128+'Projekat 1'!K128+Sheet2!K128</f>
        <v>0</v>
      </c>
      <c r="L128" s="119" t="n">
        <f aca="false">+'Programska_aktivnost 1'!L128+Sheet1!L128+'Programska_aktivnost 2'!L128+'Projekat 1'!L128+Sheet2!L128</f>
        <v>0</v>
      </c>
      <c r="M128" s="120" t="n">
        <f aca="false">+'Programska_aktivnost 1'!M128+Sheet1!M128+'Programska_aktivnost 2'!M128+'Projekat 1'!M128+Sheet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4</v>
      </c>
      <c r="D129" s="94" t="n">
        <f aca="false">+'Programska_aktivnost 1'!D129+Sheet1!D129+'Programska_aktivnost 2'!D129+'Projekat 1'!D129+Sheet2!D129</f>
        <v>0</v>
      </c>
      <c r="E129" s="80" t="n">
        <f aca="false">+'Programska_aktivnost 1'!E129+Sheet1!E129+'Programska_aktivnost 2'!E129+'Projekat 1'!E129+Sheet2!E129</f>
        <v>0</v>
      </c>
      <c r="F129" s="94" t="n">
        <f aca="false">+'Programska_aktivnost 1'!F129+Sheet1!F129+'Programska_aktivnost 2'!F129+'Projekat 1'!F129+Sheet2!F129</f>
        <v>0</v>
      </c>
      <c r="G129" s="80" t="n">
        <f aca="false">+'Programska_aktivnost 1'!G129+Sheet1!G129+'Programska_aktivnost 2'!G129+'Projekat 1'!G129+Sheet2!G129</f>
        <v>0</v>
      </c>
      <c r="H129" s="79" t="n">
        <f aca="false">+'Programska_aktivnost 1'!H129+Sheet1!H129+'Programska_aktivnost 2'!H129+'Projekat 1'!H129+Sheet2!H129</f>
        <v>0</v>
      </c>
      <c r="I129" s="80" t="n">
        <f aca="false">+'Programska_aktivnost 1'!I129+Sheet1!I129+'Programska_aktivnost 2'!I129+'Projekat 1'!I129+Sheet2!I129</f>
        <v>0</v>
      </c>
      <c r="J129" s="94" t="n">
        <f aca="false">+'Programska_aktivnost 1'!J129+Sheet1!J129+'Programska_aktivnost 2'!J129+'Projekat 1'!J129+Sheet2!J129</f>
        <v>0</v>
      </c>
      <c r="K129" s="80" t="n">
        <f aca="false">+'Programska_aktivnost 1'!K129+Sheet1!K129+'Programska_aktivnost 2'!K129+'Projekat 1'!K129+Sheet2!K129</f>
        <v>0</v>
      </c>
      <c r="L129" s="94" t="n">
        <f aca="false">+'Programska_aktivnost 1'!L129+Sheet1!L129+'Programska_aktivnost 2'!L129+'Projekat 1'!L129+Sheet2!L129</f>
        <v>0</v>
      </c>
      <c r="M129" s="80" t="n">
        <f aca="false">+'Programska_aktivnost 1'!M129+Sheet1!M129+'Programska_aktivnost 2'!M129+'Projekat 1'!M129+Sheet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5</v>
      </c>
      <c r="D130" s="94" t="n">
        <f aca="false">+'Programska_aktivnost 1'!D130+Sheet1!D130+'Programska_aktivnost 2'!D130+'Projekat 1'!D130+Sheet2!D130</f>
        <v>0</v>
      </c>
      <c r="E130" s="80" t="n">
        <f aca="false">+'Programska_aktivnost 1'!E130+Sheet1!E130+'Programska_aktivnost 2'!E130+'Projekat 1'!E130+Sheet2!E130</f>
        <v>0</v>
      </c>
      <c r="F130" s="94" t="n">
        <f aca="false">+'Programska_aktivnost 1'!F130+Sheet1!F130+'Programska_aktivnost 2'!F130+'Projekat 1'!F130+Sheet2!F130</f>
        <v>0</v>
      </c>
      <c r="G130" s="80" t="n">
        <f aca="false">+'Programska_aktivnost 1'!G130+Sheet1!G130+'Programska_aktivnost 2'!G130+'Projekat 1'!G130+Sheet2!G130</f>
        <v>0</v>
      </c>
      <c r="H130" s="79" t="n">
        <f aca="false">+'Programska_aktivnost 1'!H130+Sheet1!H130+'Programska_aktivnost 2'!H130+'Projekat 1'!H130+Sheet2!H130</f>
        <v>0</v>
      </c>
      <c r="I130" s="80" t="n">
        <f aca="false">+'Programska_aktivnost 1'!I130+Sheet1!I130+'Programska_aktivnost 2'!I130+'Projekat 1'!I130+Sheet2!I130</f>
        <v>0</v>
      </c>
      <c r="J130" s="94" t="n">
        <f aca="false">+'Programska_aktivnost 1'!J130+Sheet1!J130+'Programska_aktivnost 2'!J130+'Projekat 1'!J130+Sheet2!J130</f>
        <v>0</v>
      </c>
      <c r="K130" s="80" t="n">
        <f aca="false">+'Programska_aktivnost 1'!K130+Sheet1!K130+'Programska_aktivnost 2'!K130+'Projekat 1'!K130+Sheet2!K130</f>
        <v>0</v>
      </c>
      <c r="L130" s="94" t="n">
        <f aca="false">+'Programska_aktivnost 1'!L130+Sheet1!L130+'Programska_aktivnost 2'!L130+'Projekat 1'!L130+Sheet2!L130</f>
        <v>0</v>
      </c>
      <c r="M130" s="80" t="n">
        <f aca="false">+'Programska_aktivnost 1'!M130+Sheet1!M130+'Programska_aktivnost 2'!M130+'Projekat 1'!M130+Sheet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36</v>
      </c>
      <c r="D131" s="90" t="n">
        <f aca="false">+'Programska_aktivnost 1'!D131+Sheet1!D131+'Programska_aktivnost 2'!D131+'Projekat 1'!D131+Sheet2!D131</f>
        <v>0</v>
      </c>
      <c r="E131" s="86" t="n">
        <f aca="false">+'Programska_aktivnost 1'!E131+Sheet1!E131+'Programska_aktivnost 2'!E131+'Projekat 1'!E131+Sheet2!E131</f>
        <v>0</v>
      </c>
      <c r="F131" s="90" t="n">
        <f aca="false">+'Programska_aktivnost 1'!F131+Sheet1!F131+'Programska_aktivnost 2'!F131+'Projekat 1'!F131+Sheet2!F131</f>
        <v>0</v>
      </c>
      <c r="G131" s="86" t="n">
        <f aca="false">+'Programska_aktivnost 1'!G131+Sheet1!G131+'Programska_aktivnost 2'!G131+'Projekat 1'!G131+Sheet2!G131</f>
        <v>0</v>
      </c>
      <c r="H131" s="88" t="n">
        <f aca="false">+'Programska_aktivnost 1'!H131+Sheet1!H131+'Programska_aktivnost 2'!H131+'Projekat 1'!H131+Sheet2!H131</f>
        <v>0</v>
      </c>
      <c r="I131" s="89" t="n">
        <f aca="false">+'Programska_aktivnost 1'!I131+Sheet1!I131+'Programska_aktivnost 2'!I131+'Projekat 1'!I131+Sheet2!I131</f>
        <v>0</v>
      </c>
      <c r="J131" s="90" t="n">
        <f aca="false">+'Programska_aktivnost 1'!J131+Sheet1!J131+'Programska_aktivnost 2'!J131+'Projekat 1'!J131+Sheet2!J131</f>
        <v>0</v>
      </c>
      <c r="K131" s="86" t="n">
        <f aca="false">+'Programska_aktivnost 1'!K131+Sheet1!K131+'Programska_aktivnost 2'!K131+'Projekat 1'!K131+Sheet2!K131</f>
        <v>0</v>
      </c>
      <c r="L131" s="90" t="n">
        <f aca="false">+'Programska_aktivnost 1'!L131+Sheet1!L131+'Programska_aktivnost 2'!L131+'Projekat 1'!L131+Sheet2!L131</f>
        <v>0</v>
      </c>
      <c r="M131" s="86" t="n">
        <f aca="false">+'Programska_aktivnost 1'!M131+Sheet1!M131+'Programska_aktivnost 2'!M131+'Projekat 1'!M131+Sheet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37</v>
      </c>
      <c r="D132" s="94" t="n">
        <f aca="false">+'Programska_aktivnost 1'!D132+Sheet1!D132+'Programska_aktivnost 2'!D132+'Projekat 1'!D132+Sheet2!D132</f>
        <v>0</v>
      </c>
      <c r="E132" s="80" t="n">
        <f aca="false">+'Programska_aktivnost 1'!E132+Sheet1!E132+'Programska_aktivnost 2'!E132+'Projekat 1'!E132+Sheet2!E132</f>
        <v>0</v>
      </c>
      <c r="F132" s="94" t="n">
        <f aca="false">+'Programska_aktivnost 1'!F132+Sheet1!F132+'Programska_aktivnost 2'!F132+'Projekat 1'!F132+Sheet2!F132</f>
        <v>0</v>
      </c>
      <c r="G132" s="80" t="n">
        <f aca="false">+'Programska_aktivnost 1'!G132+Sheet1!G132+'Programska_aktivnost 2'!G132+'Projekat 1'!G132+Sheet2!G132</f>
        <v>0</v>
      </c>
      <c r="H132" s="79" t="n">
        <f aca="false">+'Programska_aktivnost 1'!H132+Sheet1!H132+'Programska_aktivnost 2'!H132+'Projekat 1'!H132+Sheet2!H132</f>
        <v>0</v>
      </c>
      <c r="I132" s="80" t="n">
        <f aca="false">+'Programska_aktivnost 1'!I132+Sheet1!I132+'Programska_aktivnost 2'!I132+'Projekat 1'!I132+Sheet2!I132</f>
        <v>0</v>
      </c>
      <c r="J132" s="94" t="n">
        <f aca="false">+'Programska_aktivnost 1'!J132+Sheet1!J132+'Programska_aktivnost 2'!J132+'Projekat 1'!J132+Sheet2!J132</f>
        <v>0</v>
      </c>
      <c r="K132" s="80" t="n">
        <f aca="false">+'Programska_aktivnost 1'!K132+Sheet1!K132+'Programska_aktivnost 2'!K132+'Projekat 1'!K132+Sheet2!K132</f>
        <v>0</v>
      </c>
      <c r="L132" s="94" t="n">
        <f aca="false">+'Programska_aktivnost 1'!L132+Sheet1!L132+'Programska_aktivnost 2'!L132+'Projekat 1'!L132+Sheet2!L132</f>
        <v>0</v>
      </c>
      <c r="M132" s="80" t="n">
        <f aca="false">+'Programska_aktivnost 1'!M132+Sheet1!M132+'Programska_aktivnost 2'!M132+'Projekat 1'!M132+Sheet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38</v>
      </c>
      <c r="D133" s="90" t="n">
        <f aca="false">+'Programska_aktivnost 1'!D133+Sheet1!D133+'Programska_aktivnost 2'!D133+'Projekat 1'!D133+Sheet2!D133</f>
        <v>0</v>
      </c>
      <c r="E133" s="86" t="n">
        <f aca="false">+'Programska_aktivnost 1'!E133+Sheet1!E133+'Programska_aktivnost 2'!E133+'Projekat 1'!E133+Sheet2!E133</f>
        <v>0</v>
      </c>
      <c r="F133" s="90" t="n">
        <f aca="false">+'Programska_aktivnost 1'!F133+Sheet1!F133+'Programska_aktivnost 2'!F133+'Projekat 1'!F133+Sheet2!F133</f>
        <v>0</v>
      </c>
      <c r="G133" s="86" t="n">
        <f aca="false">+'Programska_aktivnost 1'!G133+Sheet1!G133+'Programska_aktivnost 2'!G133+'Projekat 1'!G133+Sheet2!G133</f>
        <v>0</v>
      </c>
      <c r="H133" s="88" t="n">
        <f aca="false">+'Programska_aktivnost 1'!H133+Sheet1!H133+'Programska_aktivnost 2'!H133+'Projekat 1'!H133+Sheet2!H133</f>
        <v>0</v>
      </c>
      <c r="I133" s="89" t="n">
        <f aca="false">+'Programska_aktivnost 1'!I133+Sheet1!I133+'Programska_aktivnost 2'!I133+'Projekat 1'!I133+Sheet2!I133</f>
        <v>0</v>
      </c>
      <c r="J133" s="90" t="n">
        <f aca="false">+'Programska_aktivnost 1'!J133+Sheet1!J133+'Programska_aktivnost 2'!J133+'Projekat 1'!J133+Sheet2!J133</f>
        <v>0</v>
      </c>
      <c r="K133" s="86" t="n">
        <f aca="false">+'Programska_aktivnost 1'!K133+Sheet1!K133+'Programska_aktivnost 2'!K133+'Projekat 1'!K133+Sheet2!K133</f>
        <v>0</v>
      </c>
      <c r="L133" s="90" t="n">
        <f aca="false">+'Programska_aktivnost 1'!L133+Sheet1!L133+'Programska_aktivnost 2'!L133+'Projekat 1'!L133+Sheet2!L133</f>
        <v>0</v>
      </c>
      <c r="M133" s="86" t="n">
        <f aca="false">+'Programska_aktivnost 1'!M133+Sheet1!M133+'Programska_aktivnost 2'!M133+'Projekat 1'!M133+Sheet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39</v>
      </c>
      <c r="D134" s="94" t="n">
        <f aca="false">+'Programska_aktivnost 1'!D134+Sheet1!D134+'Programska_aktivnost 2'!D134+'Projekat 1'!D134+Sheet2!D134</f>
        <v>0</v>
      </c>
      <c r="E134" s="80" t="n">
        <f aca="false">+'Programska_aktivnost 1'!E134+Sheet1!E134+'Programska_aktivnost 2'!E134+'Projekat 1'!E134+Sheet2!E134</f>
        <v>0</v>
      </c>
      <c r="F134" s="94" t="n">
        <f aca="false">+'Programska_aktivnost 1'!F134+Sheet1!F134+'Programska_aktivnost 2'!F134+'Projekat 1'!F134+Sheet2!F134</f>
        <v>0</v>
      </c>
      <c r="G134" s="80" t="n">
        <f aca="false">+'Programska_aktivnost 1'!G134+Sheet1!G134+'Programska_aktivnost 2'!G134+'Projekat 1'!G134+Sheet2!G134</f>
        <v>0</v>
      </c>
      <c r="H134" s="79" t="n">
        <f aca="false">+'Programska_aktivnost 1'!H134+Sheet1!H134+'Programska_aktivnost 2'!H134+'Projekat 1'!H134+Sheet2!H134</f>
        <v>0</v>
      </c>
      <c r="I134" s="80" t="n">
        <f aca="false">+'Programska_aktivnost 1'!I134+Sheet1!I134+'Programska_aktivnost 2'!I134+'Projekat 1'!I134+Sheet2!I134</f>
        <v>0</v>
      </c>
      <c r="J134" s="94" t="n">
        <f aca="false">+'Programska_aktivnost 1'!J134+Sheet1!J134+'Programska_aktivnost 2'!J134+'Projekat 1'!J134+Sheet2!J134</f>
        <v>0</v>
      </c>
      <c r="K134" s="80" t="n">
        <f aca="false">+'Programska_aktivnost 1'!K134+Sheet1!K134+'Programska_aktivnost 2'!K134+'Projekat 1'!K134+Sheet2!K134</f>
        <v>0</v>
      </c>
      <c r="L134" s="94" t="n">
        <f aca="false">+'Programska_aktivnost 1'!L134+Sheet1!L134+'Programska_aktivnost 2'!L134+'Projekat 1'!L134+Sheet2!L134</f>
        <v>0</v>
      </c>
      <c r="M134" s="80" t="n">
        <f aca="false">+'Programska_aktivnost 1'!M134+Sheet1!M134+'Programska_aktivnost 2'!M134+'Projekat 1'!M134+Sheet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0</v>
      </c>
      <c r="D135" s="90" t="n">
        <f aca="false">+'Programska_aktivnost 1'!D135+Sheet1!D135+'Programska_aktivnost 2'!D135+'Projekat 1'!D135+Sheet2!D135</f>
        <v>0</v>
      </c>
      <c r="E135" s="86" t="n">
        <f aca="false">+'Programska_aktivnost 1'!E135+Sheet1!E135+'Programska_aktivnost 2'!E135+'Projekat 1'!E135+Sheet2!E135</f>
        <v>0</v>
      </c>
      <c r="F135" s="90" t="n">
        <f aca="false">+'Programska_aktivnost 1'!F135+Sheet1!F135+'Programska_aktivnost 2'!F135+'Projekat 1'!F135+Sheet2!F135</f>
        <v>0</v>
      </c>
      <c r="G135" s="86" t="n">
        <f aca="false">+'Programska_aktivnost 1'!G135+Sheet1!G135+'Programska_aktivnost 2'!G135+'Projekat 1'!G135+Sheet2!G135</f>
        <v>0</v>
      </c>
      <c r="H135" s="88" t="n">
        <f aca="false">+'Programska_aktivnost 1'!H135+Sheet1!H135+'Programska_aktivnost 2'!H135+'Projekat 1'!H135+Sheet2!H135</f>
        <v>0</v>
      </c>
      <c r="I135" s="89" t="n">
        <f aca="false">+'Programska_aktivnost 1'!I135+Sheet1!I135+'Programska_aktivnost 2'!I135+'Projekat 1'!I135+Sheet2!I135</f>
        <v>0</v>
      </c>
      <c r="J135" s="90" t="n">
        <f aca="false">+'Programska_aktivnost 1'!J135+Sheet1!J135+'Programska_aktivnost 2'!J135+'Projekat 1'!J135+Sheet2!J135</f>
        <v>0</v>
      </c>
      <c r="K135" s="86" t="n">
        <f aca="false">+'Programska_aktivnost 1'!K135+Sheet1!K135+'Programska_aktivnost 2'!K135+'Projekat 1'!K135+Sheet2!K135</f>
        <v>0</v>
      </c>
      <c r="L135" s="90" t="n">
        <f aca="false">+'Programska_aktivnost 1'!L135+Sheet1!L135+'Programska_aktivnost 2'!L135+'Projekat 1'!L135+Sheet2!L135</f>
        <v>0</v>
      </c>
      <c r="M135" s="86" t="n">
        <f aca="false">+'Programska_aktivnost 1'!M135+Sheet1!M135+'Programska_aktivnost 2'!M135+'Projekat 1'!M135+Sheet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1</v>
      </c>
      <c r="D136" s="94" t="n">
        <f aca="false">+'Programska_aktivnost 1'!D136+Sheet1!D136+'Programska_aktivnost 2'!D136+'Projekat 1'!D136+Sheet2!D136</f>
        <v>0</v>
      </c>
      <c r="E136" s="80" t="n">
        <f aca="false">+'Programska_aktivnost 1'!E136+Sheet1!E136+'Programska_aktivnost 2'!E136+'Projekat 1'!E136+Sheet2!E136</f>
        <v>0</v>
      </c>
      <c r="F136" s="94" t="n">
        <f aca="false">+'Programska_aktivnost 1'!F136+Sheet1!F136+'Programska_aktivnost 2'!F136+'Projekat 1'!F136+Sheet2!F136</f>
        <v>0</v>
      </c>
      <c r="G136" s="80" t="n">
        <f aca="false">+'Programska_aktivnost 1'!G136+Sheet1!G136+'Programska_aktivnost 2'!G136+'Projekat 1'!G136+Sheet2!G136</f>
        <v>0</v>
      </c>
      <c r="H136" s="79" t="n">
        <f aca="false">+'Programska_aktivnost 1'!H136+Sheet1!H136+'Programska_aktivnost 2'!H136+'Projekat 1'!H136+Sheet2!H136</f>
        <v>0</v>
      </c>
      <c r="I136" s="80" t="n">
        <f aca="false">+'Programska_aktivnost 1'!I136+Sheet1!I136+'Programska_aktivnost 2'!I136+'Projekat 1'!I136+Sheet2!I136</f>
        <v>0</v>
      </c>
      <c r="J136" s="94" t="n">
        <f aca="false">+'Programska_aktivnost 1'!J136+Sheet1!J136+'Programska_aktivnost 2'!J136+'Projekat 1'!J136+Sheet2!J136</f>
        <v>0</v>
      </c>
      <c r="K136" s="80" t="n">
        <f aca="false">+'Programska_aktivnost 1'!K136+Sheet1!K136+'Programska_aktivnost 2'!K136+'Projekat 1'!K136+Sheet2!K136</f>
        <v>0</v>
      </c>
      <c r="L136" s="94" t="n">
        <f aca="false">+'Programska_aktivnost 1'!L136+Sheet1!L136+'Programska_aktivnost 2'!L136+'Projekat 1'!L136+Sheet2!L136</f>
        <v>0</v>
      </c>
      <c r="M136" s="80" t="n">
        <f aca="false">+'Programska_aktivnost 1'!M136+Sheet1!M136+'Programska_aktivnost 2'!M136+'Projekat 1'!M136+Sheet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2</v>
      </c>
      <c r="D137" s="94" t="n">
        <f aca="false">+'Programska_aktivnost 1'!D137+Sheet1!D137+'Programska_aktivnost 2'!D137+'Projekat 1'!D137+Sheet2!D137</f>
        <v>0</v>
      </c>
      <c r="E137" s="80" t="n">
        <f aca="false">+'Programska_aktivnost 1'!E137+Sheet1!E137+'Programska_aktivnost 2'!E137+'Projekat 1'!E137+Sheet2!E137</f>
        <v>0</v>
      </c>
      <c r="F137" s="94" t="n">
        <f aca="false">+'Programska_aktivnost 1'!F137+Sheet1!F137+'Programska_aktivnost 2'!F137+'Projekat 1'!F137+Sheet2!F137</f>
        <v>0</v>
      </c>
      <c r="G137" s="80" t="n">
        <f aca="false">+'Programska_aktivnost 1'!G137+Sheet1!G137+'Programska_aktivnost 2'!G137+'Projekat 1'!G137+Sheet2!G137</f>
        <v>0</v>
      </c>
      <c r="H137" s="79" t="n">
        <f aca="false">+'Programska_aktivnost 1'!H137+Sheet1!H137+'Programska_aktivnost 2'!H137+'Projekat 1'!H137+Sheet2!H137</f>
        <v>0</v>
      </c>
      <c r="I137" s="80" t="n">
        <f aca="false">+'Programska_aktivnost 1'!I137+Sheet1!I137+'Programska_aktivnost 2'!I137+'Projekat 1'!I137+Sheet2!I137</f>
        <v>0</v>
      </c>
      <c r="J137" s="94" t="n">
        <f aca="false">+'Programska_aktivnost 1'!J137+Sheet1!J137+'Programska_aktivnost 2'!J137+'Projekat 1'!J137+Sheet2!J137</f>
        <v>0</v>
      </c>
      <c r="K137" s="80" t="n">
        <f aca="false">+'Programska_aktivnost 1'!K137+Sheet1!K137+'Programska_aktivnost 2'!K137+'Projekat 1'!K137+Sheet2!K137</f>
        <v>0</v>
      </c>
      <c r="L137" s="94" t="n">
        <f aca="false">+'Programska_aktivnost 1'!L137+Sheet1!L137+'Programska_aktivnost 2'!L137+'Projekat 1'!L137+Sheet2!L137</f>
        <v>0</v>
      </c>
      <c r="M137" s="80" t="n">
        <f aca="false">+'Programska_aktivnost 1'!M137+Sheet1!M137+'Programska_aktivnost 2'!M137+'Projekat 1'!M137+Sheet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3</v>
      </c>
      <c r="D138" s="90" t="n">
        <f aca="false">+'Programska_aktivnost 1'!D138+Sheet1!D138+'Programska_aktivnost 2'!D138+'Projekat 1'!D138+Sheet2!D138</f>
        <v>0</v>
      </c>
      <c r="E138" s="86" t="n">
        <f aca="false">+'Programska_aktivnost 1'!E138+Sheet1!E138+'Programska_aktivnost 2'!E138+'Projekat 1'!E138+Sheet2!E138</f>
        <v>0</v>
      </c>
      <c r="F138" s="90" t="n">
        <f aca="false">+'Programska_aktivnost 1'!F138+Sheet1!F138+'Programska_aktivnost 2'!F138+'Projekat 1'!F138+Sheet2!F138</f>
        <v>0</v>
      </c>
      <c r="G138" s="86" t="n">
        <f aca="false">+'Programska_aktivnost 1'!G138+Sheet1!G138+'Programska_aktivnost 2'!G138+'Projekat 1'!G138+Sheet2!G138</f>
        <v>0</v>
      </c>
      <c r="H138" s="88" t="n">
        <f aca="false">+'Programska_aktivnost 1'!H138+Sheet1!H138+'Programska_aktivnost 2'!H138+'Projekat 1'!H138+Sheet2!H138</f>
        <v>0</v>
      </c>
      <c r="I138" s="89" t="n">
        <f aca="false">+'Programska_aktivnost 1'!I138+Sheet1!I138+'Programska_aktivnost 2'!I138+'Projekat 1'!I138+Sheet2!I138</f>
        <v>0</v>
      </c>
      <c r="J138" s="90" t="n">
        <f aca="false">+'Programska_aktivnost 1'!J138+Sheet1!J138+'Programska_aktivnost 2'!J138+'Projekat 1'!J138+Sheet2!J138</f>
        <v>0</v>
      </c>
      <c r="K138" s="86" t="n">
        <f aca="false">+'Programska_aktivnost 1'!K138+Sheet1!K138+'Programska_aktivnost 2'!K138+'Projekat 1'!K138+Sheet2!K138</f>
        <v>0</v>
      </c>
      <c r="L138" s="90" t="n">
        <f aca="false">+'Programska_aktivnost 1'!L138+Sheet1!L138+'Programska_aktivnost 2'!L138+'Projekat 1'!L138+Sheet2!L138</f>
        <v>0</v>
      </c>
      <c r="M138" s="86" t="n">
        <f aca="false">+'Programska_aktivnost 1'!M138+Sheet1!M138+'Programska_aktivnost 2'!M138+'Projekat 1'!M138+Sheet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4</v>
      </c>
      <c r="D139" s="94" t="n">
        <f aca="false">+'Programska_aktivnost 1'!D139+Sheet1!D139+'Programska_aktivnost 2'!D139+'Projekat 1'!D139+Sheet2!D139</f>
        <v>0</v>
      </c>
      <c r="E139" s="80" t="n">
        <f aca="false">+'Programska_aktivnost 1'!E139+Sheet1!E139+'Programska_aktivnost 2'!E139+'Projekat 1'!E139+Sheet2!E139</f>
        <v>0</v>
      </c>
      <c r="F139" s="94" t="n">
        <f aca="false">+'Programska_aktivnost 1'!F139+Sheet1!F139+'Programska_aktivnost 2'!F139+'Projekat 1'!F139+Sheet2!F139</f>
        <v>0</v>
      </c>
      <c r="G139" s="80" t="n">
        <f aca="false">+'Programska_aktivnost 1'!G139+Sheet1!G139+'Programska_aktivnost 2'!G139+'Projekat 1'!G139+Sheet2!G139</f>
        <v>0</v>
      </c>
      <c r="H139" s="79" t="n">
        <f aca="false">+'Programska_aktivnost 1'!H139+Sheet1!H139+'Programska_aktivnost 2'!H139+'Projekat 1'!H139+Sheet2!H139</f>
        <v>0</v>
      </c>
      <c r="I139" s="80" t="n">
        <f aca="false">+'Programska_aktivnost 1'!I139+Sheet1!I139+'Programska_aktivnost 2'!I139+'Projekat 1'!I139+Sheet2!I139</f>
        <v>0</v>
      </c>
      <c r="J139" s="94" t="n">
        <f aca="false">+'Programska_aktivnost 1'!J139+Sheet1!J139+'Programska_aktivnost 2'!J139+'Projekat 1'!J139+Sheet2!J139</f>
        <v>0</v>
      </c>
      <c r="K139" s="80" t="n">
        <f aca="false">+'Programska_aktivnost 1'!K139+Sheet1!K139+'Programska_aktivnost 2'!K139+'Projekat 1'!K139+Sheet2!K139</f>
        <v>0</v>
      </c>
      <c r="L139" s="94" t="n">
        <f aca="false">+'Programska_aktivnost 1'!L139+Sheet1!L139+'Programska_aktivnost 2'!L139+'Projekat 1'!L139+Sheet2!L139</f>
        <v>0</v>
      </c>
      <c r="M139" s="80" t="n">
        <f aca="false">+'Programska_aktivnost 1'!M139+Sheet1!M139+'Programska_aktivnost 2'!M139+'Projekat 1'!M139+Sheet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5</v>
      </c>
      <c r="D140" s="90" t="n">
        <f aca="false">+'Programska_aktivnost 1'!D140+Sheet1!D140+'Programska_aktivnost 2'!D140+'Projekat 1'!D140+Sheet2!D140</f>
        <v>0</v>
      </c>
      <c r="E140" s="86" t="n">
        <f aca="false">+'Programska_aktivnost 1'!E140+Sheet1!E140+'Programska_aktivnost 2'!E140+'Projekat 1'!E140+Sheet2!E140</f>
        <v>0</v>
      </c>
      <c r="F140" s="90" t="n">
        <f aca="false">+'Programska_aktivnost 1'!F140+Sheet1!F140+'Programska_aktivnost 2'!F140+'Projekat 1'!F140+Sheet2!F140</f>
        <v>0</v>
      </c>
      <c r="G140" s="86" t="n">
        <f aca="false">+'Programska_aktivnost 1'!G140+Sheet1!G140+'Programska_aktivnost 2'!G140+'Projekat 1'!G140+Sheet2!G140</f>
        <v>0</v>
      </c>
      <c r="H140" s="121" t="n">
        <f aca="false">+'Programska_aktivnost 1'!H140+Sheet1!H140+'Programska_aktivnost 2'!H140+'Projekat 1'!H140+Sheet2!H140</f>
        <v>0</v>
      </c>
      <c r="I140" s="89" t="n">
        <f aca="false">+'Programska_aktivnost 1'!I140+Sheet1!I140+'Programska_aktivnost 2'!I140+'Projekat 1'!I140+Sheet2!I140</f>
        <v>0</v>
      </c>
      <c r="J140" s="90" t="n">
        <f aca="false">+'Programska_aktivnost 1'!J140+Sheet1!J140+'Programska_aktivnost 2'!J140+'Projekat 1'!J140+Sheet2!J140</f>
        <v>0</v>
      </c>
      <c r="K140" s="86" t="n">
        <f aca="false">+'Programska_aktivnost 1'!K140+Sheet1!K140+'Programska_aktivnost 2'!K140+'Projekat 1'!K140+Sheet2!K140</f>
        <v>0</v>
      </c>
      <c r="L140" s="90" t="n">
        <f aca="false">+'Programska_aktivnost 1'!L140+Sheet1!L140+'Programska_aktivnost 2'!L140+'Projekat 1'!L140+Sheet2!L140</f>
        <v>0</v>
      </c>
      <c r="M140" s="86" t="n">
        <f aca="false">+'Programska_aktivnost 1'!M140+Sheet1!M140+'Programska_aktivnost 2'!M140+'Projekat 1'!M140+Sheet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46</v>
      </c>
      <c r="D141" s="94" t="n">
        <f aca="false">+'Programska_aktivnost 1'!D141+Sheet1!D141+'Programska_aktivnost 2'!D141+'Projekat 1'!D141+Sheet2!D141</f>
        <v>0</v>
      </c>
      <c r="E141" s="80" t="n">
        <f aca="false">+'Programska_aktivnost 1'!E141+Sheet1!E141+'Programska_aktivnost 2'!E141+'Projekat 1'!E141+Sheet2!E141</f>
        <v>0</v>
      </c>
      <c r="F141" s="94" t="n">
        <f aca="false">+'Programska_aktivnost 1'!F141+Sheet1!F141+'Programska_aktivnost 2'!F141+'Projekat 1'!F141+Sheet2!F141</f>
        <v>0</v>
      </c>
      <c r="G141" s="80" t="n">
        <f aca="false">+'Programska_aktivnost 1'!G141+Sheet1!G141+'Programska_aktivnost 2'!G141+'Projekat 1'!G141+Sheet2!G141</f>
        <v>0</v>
      </c>
      <c r="H141" s="79" t="n">
        <f aca="false">+'Programska_aktivnost 1'!H141+Sheet1!H141+'Programska_aktivnost 2'!H141+'Projekat 1'!H141+Sheet2!H141</f>
        <v>0</v>
      </c>
      <c r="I141" s="80" t="n">
        <f aca="false">+'Programska_aktivnost 1'!I141+Sheet1!I141+'Programska_aktivnost 2'!I141+'Projekat 1'!I141+Sheet2!I141</f>
        <v>0</v>
      </c>
      <c r="J141" s="94" t="n">
        <f aca="false">+'Programska_aktivnost 1'!J141+Sheet1!J141+'Programska_aktivnost 2'!J141+'Projekat 1'!J141+Sheet2!J141</f>
        <v>0</v>
      </c>
      <c r="K141" s="80" t="n">
        <f aca="false">+'Programska_aktivnost 1'!K141+Sheet1!K141+'Programska_aktivnost 2'!K141+'Projekat 1'!K141+Sheet2!K141</f>
        <v>0</v>
      </c>
      <c r="L141" s="94" t="n">
        <f aca="false">+'Programska_aktivnost 1'!L141+Sheet1!L141+'Programska_aktivnost 2'!L141+'Projekat 1'!L141+Sheet2!L141</f>
        <v>0</v>
      </c>
      <c r="M141" s="80" t="n">
        <f aca="false">+'Programska_aktivnost 1'!M141+Sheet1!M141+'Programska_aktivnost 2'!M141+'Projekat 1'!M141+Sheet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47</v>
      </c>
      <c r="D142" s="90" t="n">
        <f aca="false">+'Programska_aktivnost 1'!D142+Sheet1!D142+'Programska_aktivnost 2'!D142+'Projekat 1'!D142+Sheet2!D142</f>
        <v>0</v>
      </c>
      <c r="E142" s="86" t="n">
        <f aca="false">+'Programska_aktivnost 1'!E142+Sheet1!E142+'Programska_aktivnost 2'!E142+'Projekat 1'!E142+Sheet2!E142</f>
        <v>0</v>
      </c>
      <c r="F142" s="90" t="n">
        <f aca="false">+'Programska_aktivnost 1'!F142+Sheet1!F142+'Programska_aktivnost 2'!F142+'Projekat 1'!F142+Sheet2!F142</f>
        <v>0</v>
      </c>
      <c r="G142" s="86" t="n">
        <f aca="false">+'Programska_aktivnost 1'!G142+Sheet1!G142+'Programska_aktivnost 2'!G142+'Projekat 1'!G142+Sheet2!G142</f>
        <v>0</v>
      </c>
      <c r="H142" s="88" t="n">
        <f aca="false">+'Programska_aktivnost 1'!H142+Sheet1!H142+'Programska_aktivnost 2'!H142+'Projekat 1'!H142+Sheet2!H142</f>
        <v>0</v>
      </c>
      <c r="I142" s="89" t="n">
        <f aca="false">+'Programska_aktivnost 1'!I142+Sheet1!I142+'Programska_aktivnost 2'!I142+'Projekat 1'!I142+Sheet2!I142</f>
        <v>0</v>
      </c>
      <c r="J142" s="90" t="n">
        <f aca="false">+'Programska_aktivnost 1'!J142+Sheet1!J142+'Programska_aktivnost 2'!J142+'Projekat 1'!J142+Sheet2!J142</f>
        <v>0</v>
      </c>
      <c r="K142" s="86" t="n">
        <f aca="false">+'Programska_aktivnost 1'!K142+Sheet1!K142+'Programska_aktivnost 2'!K142+'Projekat 1'!K142+Sheet2!K142</f>
        <v>0</v>
      </c>
      <c r="L142" s="90" t="n">
        <f aca="false">+'Programska_aktivnost 1'!L142+Sheet1!L142+'Programska_aktivnost 2'!L142+'Projekat 1'!L142+Sheet2!L142</f>
        <v>0</v>
      </c>
      <c r="M142" s="86" t="n">
        <f aca="false">+'Programska_aktivnost 1'!M142+Sheet1!M142+'Programska_aktivnost 2'!M142+'Projekat 1'!M142+Sheet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48</v>
      </c>
      <c r="D143" s="94" t="n">
        <f aca="false">+'Programska_aktivnost 1'!D143+Sheet1!D143+'Programska_aktivnost 2'!D143+'Projekat 1'!D143+Sheet2!D143</f>
        <v>0</v>
      </c>
      <c r="E143" s="80" t="n">
        <f aca="false">+'Programska_aktivnost 1'!E143+Sheet1!E143+'Programska_aktivnost 2'!E143+'Projekat 1'!E143+Sheet2!E143</f>
        <v>0</v>
      </c>
      <c r="F143" s="94" t="n">
        <f aca="false">+'Programska_aktivnost 1'!F143+Sheet1!F143+'Programska_aktivnost 2'!F143+'Projekat 1'!F143+Sheet2!F143</f>
        <v>0</v>
      </c>
      <c r="G143" s="80" t="n">
        <f aca="false">+'Programska_aktivnost 1'!G143+Sheet1!G143+'Programska_aktivnost 2'!G143+'Projekat 1'!G143+Sheet2!G143</f>
        <v>0</v>
      </c>
      <c r="H143" s="79" t="n">
        <f aca="false">+'Programska_aktivnost 1'!H143+Sheet1!H143+'Programska_aktivnost 2'!H143+'Projekat 1'!H143+Sheet2!H143</f>
        <v>0</v>
      </c>
      <c r="I143" s="80" t="n">
        <f aca="false">+'Programska_aktivnost 1'!I143+Sheet1!I143+'Programska_aktivnost 2'!I143+'Projekat 1'!I143+Sheet2!I143</f>
        <v>0</v>
      </c>
      <c r="J143" s="94" t="n">
        <f aca="false">+'Programska_aktivnost 1'!J143+Sheet1!J143+'Programska_aktivnost 2'!J143+'Projekat 1'!J143+Sheet2!J143</f>
        <v>0</v>
      </c>
      <c r="K143" s="80" t="n">
        <f aca="false">+'Programska_aktivnost 1'!K143+Sheet1!K143+'Programska_aktivnost 2'!K143+'Projekat 1'!K143+Sheet2!K143</f>
        <v>0</v>
      </c>
      <c r="L143" s="94" t="n">
        <f aca="false">+'Programska_aktivnost 1'!L143+Sheet1!L143+'Programska_aktivnost 2'!L143+'Projekat 1'!L143+Sheet2!L143</f>
        <v>0</v>
      </c>
      <c r="M143" s="80" t="n">
        <f aca="false">+'Programska_aktivnost 1'!M143+Sheet1!M143+'Programska_aktivnost 2'!M143+'Projekat 1'!M143+Sheet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49</v>
      </c>
      <c r="D144" s="94" t="n">
        <f aca="false">+'Programska_aktivnost 1'!D144+Sheet1!D144+'Programska_aktivnost 2'!D144+'Projekat 1'!D144+Sheet2!D144</f>
        <v>0</v>
      </c>
      <c r="E144" s="80" t="n">
        <f aca="false">+'Programska_aktivnost 1'!E144+Sheet1!E144+'Programska_aktivnost 2'!E144+'Projekat 1'!E144+Sheet2!E144</f>
        <v>0</v>
      </c>
      <c r="F144" s="94" t="n">
        <f aca="false">+'Programska_aktivnost 1'!F144+Sheet1!F144+'Programska_aktivnost 2'!F144+'Projekat 1'!F144+Sheet2!F144</f>
        <v>0</v>
      </c>
      <c r="G144" s="80" t="n">
        <f aca="false">+'Programska_aktivnost 1'!G144+Sheet1!G144+'Programska_aktivnost 2'!G144+'Projekat 1'!G144+Sheet2!G144</f>
        <v>0</v>
      </c>
      <c r="H144" s="79" t="n">
        <f aca="false">+'Programska_aktivnost 1'!H144+Sheet1!H144+'Programska_aktivnost 2'!H144+'Projekat 1'!H144+Sheet2!H144</f>
        <v>0</v>
      </c>
      <c r="I144" s="80" t="n">
        <f aca="false">+'Programska_aktivnost 1'!I144+Sheet1!I144+'Programska_aktivnost 2'!I144+'Projekat 1'!I144+Sheet2!I144</f>
        <v>0</v>
      </c>
      <c r="J144" s="94" t="n">
        <f aca="false">+'Programska_aktivnost 1'!J144+Sheet1!J144+'Programska_aktivnost 2'!J144+'Projekat 1'!J144+Sheet2!J144</f>
        <v>0</v>
      </c>
      <c r="K144" s="80" t="n">
        <f aca="false">+'Programska_aktivnost 1'!K144+Sheet1!K144+'Programska_aktivnost 2'!K144+'Projekat 1'!K144+Sheet2!K144</f>
        <v>0</v>
      </c>
      <c r="L144" s="94" t="n">
        <f aca="false">+'Programska_aktivnost 1'!L144+Sheet1!L144+'Programska_aktivnost 2'!L144+'Projekat 1'!L144+Sheet2!L144</f>
        <v>0</v>
      </c>
      <c r="M144" s="80" t="n">
        <f aca="false">+'Programska_aktivnost 1'!M144+Sheet1!M144+'Programska_aktivnost 2'!M144+'Projekat 1'!M144+Sheet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0</v>
      </c>
      <c r="D145" s="90" t="n">
        <f aca="false">+'Programska_aktivnost 1'!D145+Sheet1!D145+'Programska_aktivnost 2'!D145+'Projekat 1'!D145+Sheet2!D145</f>
        <v>0</v>
      </c>
      <c r="E145" s="86" t="n">
        <f aca="false">+'Programska_aktivnost 1'!E145+Sheet1!E145+'Programska_aktivnost 2'!E145+'Projekat 1'!E145+Sheet2!E145</f>
        <v>0</v>
      </c>
      <c r="F145" s="90" t="n">
        <f aca="false">+'Programska_aktivnost 1'!F145+Sheet1!F145+'Programska_aktivnost 2'!F145+'Projekat 1'!F145+Sheet2!F145</f>
        <v>0</v>
      </c>
      <c r="G145" s="86" t="n">
        <f aca="false">+'Programska_aktivnost 1'!G145+Sheet1!G145+'Programska_aktivnost 2'!G145+'Projekat 1'!G145+Sheet2!G145</f>
        <v>0</v>
      </c>
      <c r="H145" s="88" t="n">
        <f aca="false">+'Programska_aktivnost 1'!H145+Sheet1!H145+'Programska_aktivnost 2'!H145+'Projekat 1'!H145+Sheet2!H145</f>
        <v>0</v>
      </c>
      <c r="I145" s="89" t="n">
        <f aca="false">+'Programska_aktivnost 1'!I145+Sheet1!I145+'Programska_aktivnost 2'!I145+'Projekat 1'!I145+Sheet2!I145</f>
        <v>0</v>
      </c>
      <c r="J145" s="90" t="n">
        <f aca="false">+'Programska_aktivnost 1'!J145+Sheet1!J145+'Programska_aktivnost 2'!J145+'Projekat 1'!J145+Sheet2!J145</f>
        <v>0</v>
      </c>
      <c r="K145" s="86" t="n">
        <f aca="false">+'Programska_aktivnost 1'!K145+Sheet1!K145+'Programska_aktivnost 2'!K145+'Projekat 1'!K145+Sheet2!K145</f>
        <v>0</v>
      </c>
      <c r="L145" s="90" t="n">
        <f aca="false">+'Programska_aktivnost 1'!L145+Sheet1!L145+'Programska_aktivnost 2'!L145+'Projekat 1'!L145+Sheet2!L145</f>
        <v>0</v>
      </c>
      <c r="M145" s="86" t="n">
        <f aca="false">+'Programska_aktivnost 1'!M145+Sheet1!M145+'Programska_aktivnost 2'!M145+'Projekat 1'!M145+Sheet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1</v>
      </c>
      <c r="D146" s="94" t="n">
        <f aca="false">+'Programska_aktivnost 1'!D146+Sheet1!D146+'Programska_aktivnost 2'!D146+'Projekat 1'!D146+Sheet2!D146</f>
        <v>0</v>
      </c>
      <c r="E146" s="80" t="n">
        <f aca="false">+'Programska_aktivnost 1'!E146+Sheet1!E146+'Programska_aktivnost 2'!E146+'Projekat 1'!E146+Sheet2!E146</f>
        <v>0</v>
      </c>
      <c r="F146" s="94" t="n">
        <f aca="false">+'Programska_aktivnost 1'!F146+Sheet1!F146+'Programska_aktivnost 2'!F146+'Projekat 1'!F146+Sheet2!F146</f>
        <v>0</v>
      </c>
      <c r="G146" s="80" t="n">
        <f aca="false">+'Programska_aktivnost 1'!G146+Sheet1!G146+'Programska_aktivnost 2'!G146+'Projekat 1'!G146+Sheet2!G146</f>
        <v>0</v>
      </c>
      <c r="H146" s="79" t="n">
        <f aca="false">+'Programska_aktivnost 1'!H146+Sheet1!H146+'Programska_aktivnost 2'!H146+'Projekat 1'!H146+Sheet2!H146</f>
        <v>0</v>
      </c>
      <c r="I146" s="80" t="n">
        <f aca="false">+'Programska_aktivnost 1'!I146+Sheet1!I146+'Programska_aktivnost 2'!I146+'Projekat 1'!I146+Sheet2!I146</f>
        <v>0</v>
      </c>
      <c r="J146" s="94" t="n">
        <f aca="false">+'Programska_aktivnost 1'!J146+Sheet1!J146+'Programska_aktivnost 2'!J146+'Projekat 1'!J146+Sheet2!J146</f>
        <v>0</v>
      </c>
      <c r="K146" s="80" t="n">
        <f aca="false">+'Programska_aktivnost 1'!K146+Sheet1!K146+'Programska_aktivnost 2'!K146+'Projekat 1'!K146+Sheet2!K146</f>
        <v>0</v>
      </c>
      <c r="L146" s="94" t="n">
        <f aca="false">+'Programska_aktivnost 1'!L146+Sheet1!L146+'Programska_aktivnost 2'!L146+'Projekat 1'!L146+Sheet2!L146</f>
        <v>0</v>
      </c>
      <c r="M146" s="80" t="n">
        <f aca="false">+'Programska_aktivnost 1'!M146+Sheet1!M146+'Programska_aktivnost 2'!M146+'Projekat 1'!M146+Sheet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2</v>
      </c>
      <c r="D147" s="94" t="n">
        <f aca="false">+'Programska_aktivnost 1'!D147+Sheet1!D147+'Programska_aktivnost 2'!D147+'Projekat 1'!D147+Sheet2!D147</f>
        <v>0</v>
      </c>
      <c r="E147" s="80" t="n">
        <f aca="false">+'Programska_aktivnost 1'!E147+Sheet1!E147+'Programska_aktivnost 2'!E147+'Projekat 1'!E147+Sheet2!E147</f>
        <v>0</v>
      </c>
      <c r="F147" s="94" t="n">
        <f aca="false">+'Programska_aktivnost 1'!F147+Sheet1!F147+'Programska_aktivnost 2'!F147+'Projekat 1'!F147+Sheet2!F147</f>
        <v>0</v>
      </c>
      <c r="G147" s="80" t="n">
        <f aca="false">+'Programska_aktivnost 1'!G147+Sheet1!G147+'Programska_aktivnost 2'!G147+'Projekat 1'!G147+Sheet2!G147</f>
        <v>0</v>
      </c>
      <c r="H147" s="79" t="n">
        <f aca="false">+'Programska_aktivnost 1'!H147+Sheet1!H147+'Programska_aktivnost 2'!H147+'Projekat 1'!H147+Sheet2!H147</f>
        <v>0</v>
      </c>
      <c r="I147" s="80" t="n">
        <f aca="false">+'Programska_aktivnost 1'!I147+Sheet1!I147+'Programska_aktivnost 2'!I147+'Projekat 1'!I147+Sheet2!I147</f>
        <v>0</v>
      </c>
      <c r="J147" s="94" t="n">
        <f aca="false">+'Programska_aktivnost 1'!J147+Sheet1!J147+'Programska_aktivnost 2'!J147+'Projekat 1'!J147+Sheet2!J147</f>
        <v>0</v>
      </c>
      <c r="K147" s="80" t="n">
        <f aca="false">+'Programska_aktivnost 1'!K147+Sheet1!K147+'Programska_aktivnost 2'!K147+'Projekat 1'!K147+Sheet2!K147</f>
        <v>0</v>
      </c>
      <c r="L147" s="94" t="n">
        <f aca="false">+'Programska_aktivnost 1'!L147+Sheet1!L147+'Programska_aktivnost 2'!L147+'Projekat 1'!L147+Sheet2!L147</f>
        <v>0</v>
      </c>
      <c r="M147" s="80" t="n">
        <f aca="false">+'Programska_aktivnost 1'!M147+Sheet1!M147+'Programska_aktivnost 2'!M147+'Projekat 1'!M147+Sheet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3</v>
      </c>
      <c r="D148" s="90" t="n">
        <f aca="false">+'Programska_aktivnost 1'!D148+Sheet1!D148+'Programska_aktivnost 2'!D148+'Projekat 1'!D148+Sheet2!D148</f>
        <v>0</v>
      </c>
      <c r="E148" s="86" t="n">
        <f aca="false">+'Programska_aktivnost 1'!E148+Sheet1!E148+'Programska_aktivnost 2'!E148+'Projekat 1'!E148+Sheet2!E148</f>
        <v>0</v>
      </c>
      <c r="F148" s="90" t="n">
        <f aca="false">+'Programska_aktivnost 1'!F148+Sheet1!F148+'Programska_aktivnost 2'!F148+'Projekat 1'!F148+Sheet2!F148</f>
        <v>0</v>
      </c>
      <c r="G148" s="86" t="n">
        <f aca="false">+'Programska_aktivnost 1'!G148+Sheet1!G148+'Programska_aktivnost 2'!G148+'Projekat 1'!G148+Sheet2!G148</f>
        <v>0</v>
      </c>
      <c r="H148" s="88" t="n">
        <f aca="false">+'Programska_aktivnost 1'!H148+Sheet1!H148+'Programska_aktivnost 2'!H148+'Projekat 1'!H148+Sheet2!H148</f>
        <v>0</v>
      </c>
      <c r="I148" s="89" t="n">
        <f aca="false">+'Programska_aktivnost 1'!I148+Sheet1!I148+'Programska_aktivnost 2'!I148+'Projekat 1'!I148+Sheet2!I148</f>
        <v>0</v>
      </c>
      <c r="J148" s="90" t="n">
        <f aca="false">+'Programska_aktivnost 1'!J148+Sheet1!J148+'Programska_aktivnost 2'!J148+'Projekat 1'!J148+Sheet2!J148</f>
        <v>0</v>
      </c>
      <c r="K148" s="86" t="n">
        <f aca="false">+'Programska_aktivnost 1'!K148+Sheet1!K148+'Programska_aktivnost 2'!K148+'Projekat 1'!K148+Sheet2!K148</f>
        <v>0</v>
      </c>
      <c r="L148" s="90" t="n">
        <f aca="false">+'Programska_aktivnost 1'!L148+Sheet1!L148+'Programska_aktivnost 2'!L148+'Projekat 1'!L148+Sheet2!L148</f>
        <v>0</v>
      </c>
      <c r="M148" s="86" t="n">
        <f aca="false">+'Programska_aktivnost 1'!M148+Sheet1!M148+'Programska_aktivnost 2'!M148+'Projekat 1'!M148+Sheet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4</v>
      </c>
      <c r="D149" s="94" t="n">
        <f aca="false">+'Programska_aktivnost 1'!D149+Sheet1!D149+'Programska_aktivnost 2'!D149+'Projekat 1'!D149+Sheet2!D149</f>
        <v>0</v>
      </c>
      <c r="E149" s="80" t="n">
        <f aca="false">+'Programska_aktivnost 1'!E149+Sheet1!E149+'Programska_aktivnost 2'!E149+'Projekat 1'!E149+Sheet2!E149</f>
        <v>0</v>
      </c>
      <c r="F149" s="94" t="n">
        <f aca="false">+'Programska_aktivnost 1'!F149+Sheet1!F149+'Programska_aktivnost 2'!F149+'Projekat 1'!F149+Sheet2!F149</f>
        <v>0</v>
      </c>
      <c r="G149" s="80" t="n">
        <f aca="false">+'Programska_aktivnost 1'!G149+Sheet1!G149+'Programska_aktivnost 2'!G149+'Projekat 1'!G149+Sheet2!G149</f>
        <v>0</v>
      </c>
      <c r="H149" s="79" t="n">
        <f aca="false">+'Programska_aktivnost 1'!H149+Sheet1!H149+'Programska_aktivnost 2'!H149+'Projekat 1'!H149+Sheet2!H149</f>
        <v>0</v>
      </c>
      <c r="I149" s="80" t="n">
        <f aca="false">+'Programska_aktivnost 1'!I149+Sheet1!I149+'Programska_aktivnost 2'!I149+'Projekat 1'!I149+Sheet2!I149</f>
        <v>0</v>
      </c>
      <c r="J149" s="94" t="n">
        <f aca="false">+'Programska_aktivnost 1'!J149+Sheet1!J149+'Programska_aktivnost 2'!J149+'Projekat 1'!J149+Sheet2!J149</f>
        <v>0</v>
      </c>
      <c r="K149" s="80" t="n">
        <f aca="false">+'Programska_aktivnost 1'!K149+Sheet1!K149+'Programska_aktivnost 2'!K149+'Projekat 1'!K149+Sheet2!K149</f>
        <v>0</v>
      </c>
      <c r="L149" s="94" t="n">
        <f aca="false">+'Programska_aktivnost 1'!L149+Sheet1!L149+'Programska_aktivnost 2'!L149+'Projekat 1'!L149+Sheet2!L149</f>
        <v>0</v>
      </c>
      <c r="M149" s="80" t="n">
        <f aca="false">+'Programska_aktivnost 1'!M149+Sheet1!M149+'Programska_aktivnost 2'!M149+'Projekat 1'!M149+Sheet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5</v>
      </c>
      <c r="D150" s="90" t="n">
        <f aca="false">+'Programska_aktivnost 1'!D150+Sheet1!D150+'Programska_aktivnost 2'!D150+'Projekat 1'!D150+Sheet2!D150</f>
        <v>0</v>
      </c>
      <c r="E150" s="86" t="n">
        <f aca="false">+'Programska_aktivnost 1'!E150+Sheet1!E150+'Programska_aktivnost 2'!E150+'Projekat 1'!E150+Sheet2!E150</f>
        <v>0</v>
      </c>
      <c r="F150" s="90" t="n">
        <f aca="false">+'Programska_aktivnost 1'!F150+Sheet1!F150+'Programska_aktivnost 2'!F150+'Projekat 1'!F150+Sheet2!F150</f>
        <v>0</v>
      </c>
      <c r="G150" s="86" t="n">
        <f aca="false">+'Programska_aktivnost 1'!G150+Sheet1!G150+'Programska_aktivnost 2'!G150+'Projekat 1'!G150+Sheet2!G150</f>
        <v>0</v>
      </c>
      <c r="H150" s="88" t="n">
        <f aca="false">+'Programska_aktivnost 1'!H150+Sheet1!H150+'Programska_aktivnost 2'!H150+'Projekat 1'!H150+Sheet2!H150</f>
        <v>0</v>
      </c>
      <c r="I150" s="89" t="n">
        <f aca="false">+'Programska_aktivnost 1'!I150+Sheet1!I150+'Programska_aktivnost 2'!I150+'Projekat 1'!I150+Sheet2!I150</f>
        <v>0</v>
      </c>
      <c r="J150" s="90" t="n">
        <f aca="false">+'Programska_aktivnost 1'!J150+Sheet1!J150+'Programska_aktivnost 2'!J150+'Projekat 1'!J150+Sheet2!J150</f>
        <v>0</v>
      </c>
      <c r="K150" s="86" t="n">
        <f aca="false">+'Programska_aktivnost 1'!K150+Sheet1!K150+'Programska_aktivnost 2'!K150+'Projekat 1'!K150+Sheet2!K150</f>
        <v>0</v>
      </c>
      <c r="L150" s="90" t="n">
        <f aca="false">+'Programska_aktivnost 1'!L150+Sheet1!L150+'Programska_aktivnost 2'!L150+'Projekat 1'!L150+Sheet2!L150</f>
        <v>0</v>
      </c>
      <c r="M150" s="86" t="n">
        <f aca="false">+'Programska_aktivnost 1'!M150+Sheet1!M150+'Programska_aktivnost 2'!M150+'Projekat 1'!M150+Sheet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56</v>
      </c>
      <c r="D151" s="94" t="n">
        <f aca="false">+'Programska_aktivnost 1'!D151+Sheet1!D151+'Programska_aktivnost 2'!D151+'Projekat 1'!D151+Sheet2!D151</f>
        <v>0</v>
      </c>
      <c r="E151" s="80" t="n">
        <f aca="false">+'Programska_aktivnost 1'!E151+Sheet1!E151+'Programska_aktivnost 2'!E151+'Projekat 1'!E151+Sheet2!E151</f>
        <v>0</v>
      </c>
      <c r="F151" s="94" t="n">
        <f aca="false">+'Programska_aktivnost 1'!F151+Sheet1!F151+'Programska_aktivnost 2'!F151+'Projekat 1'!F151+Sheet2!F151</f>
        <v>0</v>
      </c>
      <c r="G151" s="80" t="n">
        <f aca="false">+'Programska_aktivnost 1'!G151+Sheet1!G151+'Programska_aktivnost 2'!G151+'Projekat 1'!G151+Sheet2!G151</f>
        <v>0</v>
      </c>
      <c r="H151" s="79" t="n">
        <f aca="false">+'Programska_aktivnost 1'!H151+Sheet1!H151+'Programska_aktivnost 2'!H151+'Projekat 1'!H151+Sheet2!H151</f>
        <v>0</v>
      </c>
      <c r="I151" s="80" t="n">
        <f aca="false">+'Programska_aktivnost 1'!I151+Sheet1!I151+'Programska_aktivnost 2'!I151+'Projekat 1'!I151+Sheet2!I151</f>
        <v>0</v>
      </c>
      <c r="J151" s="94" t="n">
        <f aca="false">+'Programska_aktivnost 1'!J151+Sheet1!J151+'Programska_aktivnost 2'!J151+'Projekat 1'!J151+Sheet2!J151</f>
        <v>0</v>
      </c>
      <c r="K151" s="80" t="n">
        <f aca="false">+'Programska_aktivnost 1'!K151+Sheet1!K151+'Programska_aktivnost 2'!K151+'Projekat 1'!K151+Sheet2!K151</f>
        <v>0</v>
      </c>
      <c r="L151" s="94" t="n">
        <f aca="false">+'Programska_aktivnost 1'!L151+Sheet1!L151+'Programska_aktivnost 2'!L151+'Projekat 1'!L151+Sheet2!L151</f>
        <v>0</v>
      </c>
      <c r="M151" s="80" t="n">
        <f aca="false">+'Programska_aktivnost 1'!M151+Sheet1!M151+'Programska_aktivnost 2'!M151+'Projekat 1'!M151+Sheet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57</v>
      </c>
      <c r="D152" s="90" t="n">
        <f aca="false">+'Programska_aktivnost 1'!D152+Sheet1!D152+'Programska_aktivnost 2'!D152+'Projekat 1'!D152+Sheet2!D152</f>
        <v>0</v>
      </c>
      <c r="E152" s="86" t="n">
        <f aca="false">+'Programska_aktivnost 1'!E152+Sheet1!E152+'Programska_aktivnost 2'!E152+'Projekat 1'!E152+Sheet2!E152</f>
        <v>0</v>
      </c>
      <c r="F152" s="90" t="n">
        <f aca="false">+'Programska_aktivnost 1'!F152+Sheet1!F152+'Programska_aktivnost 2'!F152+'Projekat 1'!F152+Sheet2!F152</f>
        <v>0</v>
      </c>
      <c r="G152" s="86" t="n">
        <f aca="false">+'Programska_aktivnost 1'!G152+Sheet1!G152+'Programska_aktivnost 2'!G152+'Projekat 1'!G152+Sheet2!G152</f>
        <v>0</v>
      </c>
      <c r="H152" s="88" t="n">
        <f aca="false">+'Programska_aktivnost 1'!H152+Sheet1!H152+'Programska_aktivnost 2'!H152+'Projekat 1'!H152+Sheet2!H152</f>
        <v>0</v>
      </c>
      <c r="I152" s="89" t="n">
        <f aca="false">+'Programska_aktivnost 1'!I152+Sheet1!I152+'Programska_aktivnost 2'!I152+'Projekat 1'!I152+Sheet2!I152</f>
        <v>0</v>
      </c>
      <c r="J152" s="90" t="n">
        <f aca="false">+'Programska_aktivnost 1'!J152+Sheet1!J152+'Programska_aktivnost 2'!J152+'Projekat 1'!J152+Sheet2!J152</f>
        <v>0</v>
      </c>
      <c r="K152" s="86" t="n">
        <f aca="false">+'Programska_aktivnost 1'!K152+Sheet1!K152+'Programska_aktivnost 2'!K152+'Projekat 1'!K152+Sheet2!K152</f>
        <v>0</v>
      </c>
      <c r="L152" s="90" t="n">
        <f aca="false">+'Programska_aktivnost 1'!L152+Sheet1!L152+'Programska_aktivnost 2'!L152+'Projekat 1'!L152+Sheet2!L152</f>
        <v>0</v>
      </c>
      <c r="M152" s="86" t="n">
        <f aca="false">+'Programska_aktivnost 1'!M152+Sheet1!M152+'Programska_aktivnost 2'!M152+'Projekat 1'!M152+Sheet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58</v>
      </c>
      <c r="D153" s="119" t="n">
        <f aca="false">+'Programska_aktivnost 1'!D153+Sheet1!D153+'Programska_aktivnost 2'!D153+'Projekat 1'!D153+Sheet2!D153</f>
        <v>0</v>
      </c>
      <c r="E153" s="120" t="n">
        <f aca="false">+'Programska_aktivnost 1'!E153+Sheet1!E153+'Programska_aktivnost 2'!E153+'Projekat 1'!E153+Sheet2!E153</f>
        <v>0</v>
      </c>
      <c r="F153" s="119" t="n">
        <f aca="false">+'Programska_aktivnost 1'!F153+Sheet1!F153+'Programska_aktivnost 2'!F153+'Projekat 1'!F153+Sheet2!F153</f>
        <v>0</v>
      </c>
      <c r="G153" s="120" t="n">
        <f aca="false">+'Programska_aktivnost 1'!G153+Sheet1!G153+'Programska_aktivnost 2'!G153+'Projekat 1'!G153+Sheet2!G153</f>
        <v>0</v>
      </c>
      <c r="H153" s="73" t="n">
        <f aca="false">+'Programska_aktivnost 1'!H153+Sheet1!H153+'Programska_aktivnost 2'!H153+'Projekat 1'!H153+Sheet2!H153</f>
        <v>0</v>
      </c>
      <c r="I153" s="120" t="n">
        <f aca="false">+'Programska_aktivnost 1'!I153+Sheet1!I153+'Programska_aktivnost 2'!I153+'Projekat 1'!I153+Sheet2!I153</f>
        <v>0</v>
      </c>
      <c r="J153" s="119" t="n">
        <f aca="false">+'Programska_aktivnost 1'!J153+Sheet1!J153+'Programska_aktivnost 2'!J153+'Projekat 1'!J153+Sheet2!J153</f>
        <v>0</v>
      </c>
      <c r="K153" s="120" t="n">
        <f aca="false">+'Programska_aktivnost 1'!K153+Sheet1!K153+'Programska_aktivnost 2'!K153+'Projekat 1'!K153+Sheet2!K153</f>
        <v>0</v>
      </c>
      <c r="L153" s="119" t="n">
        <f aca="false">+'Programska_aktivnost 1'!L153+Sheet1!L153+'Programska_aktivnost 2'!L153+'Projekat 1'!L153+Sheet2!L153</f>
        <v>0</v>
      </c>
      <c r="M153" s="120" t="n">
        <f aca="false">+'Programska_aktivnost 1'!M153+Sheet1!M153+'Programska_aktivnost 2'!M153+'Projekat 1'!M153+Sheet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59</v>
      </c>
      <c r="D154" s="94" t="n">
        <f aca="false">+'Programska_aktivnost 1'!D154+Sheet1!D154+'Programska_aktivnost 2'!D154+'Projekat 1'!D154+Sheet2!D154</f>
        <v>0</v>
      </c>
      <c r="E154" s="80" t="n">
        <f aca="false">+'Programska_aktivnost 1'!E154+Sheet1!E154+'Programska_aktivnost 2'!E154+'Projekat 1'!E154+Sheet2!E154</f>
        <v>0</v>
      </c>
      <c r="F154" s="94" t="n">
        <f aca="false">+'Programska_aktivnost 1'!F154+Sheet1!F154+'Programska_aktivnost 2'!F154+'Projekat 1'!F154+Sheet2!F154</f>
        <v>0</v>
      </c>
      <c r="G154" s="80" t="n">
        <f aca="false">+'Programska_aktivnost 1'!G154+Sheet1!G154+'Programska_aktivnost 2'!G154+'Projekat 1'!G154+Sheet2!G154</f>
        <v>0</v>
      </c>
      <c r="H154" s="79" t="n">
        <f aca="false">+'Programska_aktivnost 1'!H154+Sheet1!H154+'Programska_aktivnost 2'!H154+'Projekat 1'!H154+Sheet2!H154</f>
        <v>0</v>
      </c>
      <c r="I154" s="80" t="n">
        <f aca="false">+'Programska_aktivnost 1'!I154+Sheet1!I154+'Programska_aktivnost 2'!I154+'Projekat 1'!I154+Sheet2!I154</f>
        <v>0</v>
      </c>
      <c r="J154" s="94" t="n">
        <f aca="false">+'Programska_aktivnost 1'!J154+Sheet1!J154+'Programska_aktivnost 2'!J154+'Projekat 1'!J154+Sheet2!J154</f>
        <v>0</v>
      </c>
      <c r="K154" s="80" t="n">
        <f aca="false">+'Programska_aktivnost 1'!K154+Sheet1!K154+'Programska_aktivnost 2'!K154+'Projekat 1'!K154+Sheet2!K154</f>
        <v>0</v>
      </c>
      <c r="L154" s="94" t="n">
        <f aca="false">+'Programska_aktivnost 1'!L154+Sheet1!L154+'Programska_aktivnost 2'!L154+'Projekat 1'!L154+Sheet2!L154</f>
        <v>0</v>
      </c>
      <c r="M154" s="80" t="n">
        <f aca="false">+'Programska_aktivnost 1'!M154+Sheet1!M154+'Programska_aktivnost 2'!M154+'Projekat 1'!M154+Sheet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0</v>
      </c>
      <c r="D155" s="94" t="n">
        <f aca="false">+'Programska_aktivnost 1'!D155+Sheet1!D155+'Programska_aktivnost 2'!D155+'Projekat 1'!D155+Sheet2!D155</f>
        <v>0</v>
      </c>
      <c r="E155" s="80" t="n">
        <f aca="false">+'Programska_aktivnost 1'!E155+Sheet1!E155+'Programska_aktivnost 2'!E155+'Projekat 1'!E155+Sheet2!E155</f>
        <v>0</v>
      </c>
      <c r="F155" s="94" t="n">
        <f aca="false">+'Programska_aktivnost 1'!F155+Sheet1!F155+'Programska_aktivnost 2'!F155+'Projekat 1'!F155+Sheet2!F155</f>
        <v>0</v>
      </c>
      <c r="G155" s="80" t="n">
        <f aca="false">+'Programska_aktivnost 1'!G155+Sheet1!G155+'Programska_aktivnost 2'!G155+'Projekat 1'!G155+Sheet2!G155</f>
        <v>0</v>
      </c>
      <c r="H155" s="79" t="n">
        <f aca="false">+'Programska_aktivnost 1'!H155+Sheet1!H155+'Programska_aktivnost 2'!H155+'Projekat 1'!H155+Sheet2!H155</f>
        <v>0</v>
      </c>
      <c r="I155" s="80" t="n">
        <f aca="false">+'Programska_aktivnost 1'!I155+Sheet1!I155+'Programska_aktivnost 2'!I155+'Projekat 1'!I155+Sheet2!I155</f>
        <v>0</v>
      </c>
      <c r="J155" s="94" t="n">
        <f aca="false">+'Programska_aktivnost 1'!J155+Sheet1!J155+'Programska_aktivnost 2'!J155+'Projekat 1'!J155+Sheet2!J155</f>
        <v>0</v>
      </c>
      <c r="K155" s="80" t="n">
        <f aca="false">+'Programska_aktivnost 1'!K155+Sheet1!K155+'Programska_aktivnost 2'!K155+'Projekat 1'!K155+Sheet2!K155</f>
        <v>0</v>
      </c>
      <c r="L155" s="94" t="n">
        <f aca="false">+'Programska_aktivnost 1'!L155+Sheet1!L155+'Programska_aktivnost 2'!L155+'Projekat 1'!L155+Sheet2!L155</f>
        <v>0</v>
      </c>
      <c r="M155" s="80" t="n">
        <f aca="false">+'Programska_aktivnost 1'!M155+Sheet1!M155+'Programska_aktivnost 2'!M155+'Projekat 1'!M155+Sheet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1</v>
      </c>
      <c r="D156" s="90" t="n">
        <f aca="false">+'Programska_aktivnost 1'!D156+Sheet1!D156+'Programska_aktivnost 2'!D156+'Projekat 1'!D156+Sheet2!D156</f>
        <v>0</v>
      </c>
      <c r="E156" s="86" t="n">
        <f aca="false">+'Programska_aktivnost 1'!E156+Sheet1!E156+'Programska_aktivnost 2'!E156+'Projekat 1'!E156+Sheet2!E156</f>
        <v>0</v>
      </c>
      <c r="F156" s="90" t="n">
        <f aca="false">+'Programska_aktivnost 1'!F156+Sheet1!F156+'Programska_aktivnost 2'!F156+'Projekat 1'!F156+Sheet2!F156</f>
        <v>0</v>
      </c>
      <c r="G156" s="86" t="n">
        <f aca="false">+'Programska_aktivnost 1'!G156+Sheet1!G156+'Programska_aktivnost 2'!G156+'Projekat 1'!G156+Sheet2!G156</f>
        <v>0</v>
      </c>
      <c r="H156" s="88" t="n">
        <f aca="false">+'Programska_aktivnost 1'!H156+Sheet1!H156+'Programska_aktivnost 2'!H156+'Projekat 1'!H156+Sheet2!H156</f>
        <v>0</v>
      </c>
      <c r="I156" s="89" t="n">
        <f aca="false">+'Programska_aktivnost 1'!I156+Sheet1!I156+'Programska_aktivnost 2'!I156+'Projekat 1'!I156+Sheet2!I156</f>
        <v>0</v>
      </c>
      <c r="J156" s="90" t="n">
        <f aca="false">+'Programska_aktivnost 1'!J156+Sheet1!J156+'Programska_aktivnost 2'!J156+'Projekat 1'!J156+Sheet2!J156</f>
        <v>0</v>
      </c>
      <c r="K156" s="86" t="n">
        <f aca="false">+'Programska_aktivnost 1'!K156+Sheet1!K156+'Programska_aktivnost 2'!K156+'Projekat 1'!K156+Sheet2!K156</f>
        <v>0</v>
      </c>
      <c r="L156" s="90" t="n">
        <f aca="false">+'Programska_aktivnost 1'!L156+Sheet1!L156+'Programska_aktivnost 2'!L156+'Projekat 1'!L156+Sheet2!L156</f>
        <v>0</v>
      </c>
      <c r="M156" s="86" t="n">
        <f aca="false">+'Programska_aktivnost 1'!M156+Sheet1!M156+'Programska_aktivnost 2'!M156+'Projekat 1'!M156+Sheet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2</v>
      </c>
      <c r="D157" s="90" t="n">
        <f aca="false">+'Programska_aktivnost 1'!D157+Sheet1!D157+'Programska_aktivnost 2'!D157+'Projekat 1'!D157+Sheet2!D157</f>
        <v>0</v>
      </c>
      <c r="E157" s="86" t="n">
        <f aca="false">+'Programska_aktivnost 1'!E157+Sheet1!E157+'Programska_aktivnost 2'!E157+'Projekat 1'!E157+Sheet2!E157</f>
        <v>0</v>
      </c>
      <c r="F157" s="90" t="n">
        <f aca="false">+'Programska_aktivnost 1'!F157+Sheet1!F157+'Programska_aktivnost 2'!F157+'Projekat 1'!F157+Sheet2!F157</f>
        <v>0</v>
      </c>
      <c r="G157" s="86" t="n">
        <f aca="false">+'Programska_aktivnost 1'!G157+Sheet1!G157+'Programska_aktivnost 2'!G157+'Projekat 1'!G157+Sheet2!G157</f>
        <v>0</v>
      </c>
      <c r="H157" s="88" t="n">
        <f aca="false">+'Programska_aktivnost 1'!H157+Sheet1!H157+'Programska_aktivnost 2'!H157+'Projekat 1'!H157+Sheet2!H157</f>
        <v>0</v>
      </c>
      <c r="I157" s="89" t="n">
        <f aca="false">+'Programska_aktivnost 1'!I157+Sheet1!I157+'Programska_aktivnost 2'!I157+'Projekat 1'!I157+Sheet2!I157</f>
        <v>0</v>
      </c>
      <c r="J157" s="90" t="n">
        <f aca="false">+'Programska_aktivnost 1'!J157+Sheet1!J157+'Programska_aktivnost 2'!J157+'Projekat 1'!J157+Sheet2!J157</f>
        <v>0</v>
      </c>
      <c r="K157" s="86" t="n">
        <f aca="false">+'Programska_aktivnost 1'!K157+Sheet1!K157+'Programska_aktivnost 2'!K157+'Projekat 1'!K157+Sheet2!K157</f>
        <v>0</v>
      </c>
      <c r="L157" s="90" t="n">
        <f aca="false">+'Programska_aktivnost 1'!L157+Sheet1!L157+'Programska_aktivnost 2'!L157+'Projekat 1'!L157+Sheet2!L157</f>
        <v>0</v>
      </c>
      <c r="M157" s="86" t="n">
        <f aca="false">+'Programska_aktivnost 1'!M157+Sheet1!M157+'Programska_aktivnost 2'!M157+'Projekat 1'!M157+Sheet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3</v>
      </c>
      <c r="D158" s="90" t="n">
        <f aca="false">+'Programska_aktivnost 1'!D158+Sheet1!D158+'Programska_aktivnost 2'!D158+'Projekat 1'!D158+Sheet2!D158</f>
        <v>0</v>
      </c>
      <c r="E158" s="86" t="n">
        <f aca="false">+'Programska_aktivnost 1'!E158+Sheet1!E158+'Programska_aktivnost 2'!E158+'Projekat 1'!E158+Sheet2!E158</f>
        <v>0</v>
      </c>
      <c r="F158" s="90" t="n">
        <f aca="false">+'Programska_aktivnost 1'!F158+Sheet1!F158+'Programska_aktivnost 2'!F158+'Projekat 1'!F158+Sheet2!F158</f>
        <v>0</v>
      </c>
      <c r="G158" s="86" t="n">
        <f aca="false">+'Programska_aktivnost 1'!G158+Sheet1!G158+'Programska_aktivnost 2'!G158+'Projekat 1'!G158+Sheet2!G158</f>
        <v>0</v>
      </c>
      <c r="H158" s="88" t="n">
        <f aca="false">+'Programska_aktivnost 1'!H158+Sheet1!H158+'Programska_aktivnost 2'!H158+'Projekat 1'!H158+Sheet2!H158</f>
        <v>0</v>
      </c>
      <c r="I158" s="89" t="n">
        <f aca="false">+'Programska_aktivnost 1'!I158+Sheet1!I158+'Programska_aktivnost 2'!I158+'Projekat 1'!I158+Sheet2!I158</f>
        <v>0</v>
      </c>
      <c r="J158" s="90" t="n">
        <f aca="false">+'Programska_aktivnost 1'!J158+Sheet1!J158+'Programska_aktivnost 2'!J158+'Projekat 1'!J158+Sheet2!J158</f>
        <v>0</v>
      </c>
      <c r="K158" s="86" t="n">
        <f aca="false">+'Programska_aktivnost 1'!K158+Sheet1!K158+'Programska_aktivnost 2'!K158+'Projekat 1'!K158+Sheet2!K158</f>
        <v>0</v>
      </c>
      <c r="L158" s="90" t="n">
        <f aca="false">+'Programska_aktivnost 1'!L158+Sheet1!L158+'Programska_aktivnost 2'!L158+'Projekat 1'!L158+Sheet2!L158</f>
        <v>0</v>
      </c>
      <c r="M158" s="86" t="n">
        <f aca="false">+'Programska_aktivnost 1'!M158+Sheet1!M158+'Programska_aktivnost 2'!M158+'Projekat 1'!M158+Sheet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4</v>
      </c>
      <c r="D159" s="90" t="n">
        <f aca="false">+'Programska_aktivnost 1'!D159+Sheet1!D159+'Programska_aktivnost 2'!D159+'Projekat 1'!D159+Sheet2!D159</f>
        <v>0</v>
      </c>
      <c r="E159" s="86" t="n">
        <f aca="false">+'Programska_aktivnost 1'!E159+Sheet1!E159+'Programska_aktivnost 2'!E159+'Projekat 1'!E159+Sheet2!E159</f>
        <v>0</v>
      </c>
      <c r="F159" s="90" t="n">
        <f aca="false">+'Programska_aktivnost 1'!F159+Sheet1!F159+'Programska_aktivnost 2'!F159+'Projekat 1'!F159+Sheet2!F159</f>
        <v>0</v>
      </c>
      <c r="G159" s="86" t="n">
        <f aca="false">+'Programska_aktivnost 1'!G159+Sheet1!G159+'Programska_aktivnost 2'!G159+'Projekat 1'!G159+Sheet2!G159</f>
        <v>0</v>
      </c>
      <c r="H159" s="88" t="n">
        <f aca="false">+'Programska_aktivnost 1'!H159+Sheet1!H159+'Programska_aktivnost 2'!H159+'Projekat 1'!H159+Sheet2!H159</f>
        <v>0</v>
      </c>
      <c r="I159" s="89" t="n">
        <f aca="false">+'Programska_aktivnost 1'!I159+Sheet1!I159+'Programska_aktivnost 2'!I159+'Projekat 1'!I159+Sheet2!I159</f>
        <v>0</v>
      </c>
      <c r="J159" s="90" t="n">
        <f aca="false">+'Programska_aktivnost 1'!J159+Sheet1!J159+'Programska_aktivnost 2'!J159+'Projekat 1'!J159+Sheet2!J159</f>
        <v>0</v>
      </c>
      <c r="K159" s="86" t="n">
        <f aca="false">+'Programska_aktivnost 1'!K159+Sheet1!K159+'Programska_aktivnost 2'!K159+'Projekat 1'!K159+Sheet2!K159</f>
        <v>0</v>
      </c>
      <c r="L159" s="90" t="n">
        <f aca="false">+'Programska_aktivnost 1'!L159+Sheet1!L159+'Programska_aktivnost 2'!L159+'Projekat 1'!L159+Sheet2!L159</f>
        <v>0</v>
      </c>
      <c r="M159" s="86" t="n">
        <f aca="false">+'Programska_aktivnost 1'!M159+Sheet1!M159+'Programska_aktivnost 2'!M159+'Projekat 1'!M159+Sheet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5</v>
      </c>
      <c r="D160" s="90" t="n">
        <f aca="false">+'Programska_aktivnost 1'!D160+Sheet1!D160+'Programska_aktivnost 2'!D160+'Projekat 1'!D160+Sheet2!D160</f>
        <v>0</v>
      </c>
      <c r="E160" s="86" t="n">
        <f aca="false">+'Programska_aktivnost 1'!E160+Sheet1!E160+'Programska_aktivnost 2'!E160+'Projekat 1'!E160+Sheet2!E160</f>
        <v>0</v>
      </c>
      <c r="F160" s="90" t="n">
        <f aca="false">+'Programska_aktivnost 1'!F160+Sheet1!F160+'Programska_aktivnost 2'!F160+'Projekat 1'!F160+Sheet2!F160</f>
        <v>0</v>
      </c>
      <c r="G160" s="86" t="n">
        <f aca="false">+'Programska_aktivnost 1'!G160+Sheet1!G160+'Programska_aktivnost 2'!G160+'Projekat 1'!G160+Sheet2!G160</f>
        <v>0</v>
      </c>
      <c r="H160" s="88" t="n">
        <f aca="false">+'Programska_aktivnost 1'!H160+Sheet1!H160+'Programska_aktivnost 2'!H160+'Projekat 1'!H160+Sheet2!H160</f>
        <v>0</v>
      </c>
      <c r="I160" s="89" t="n">
        <f aca="false">+'Programska_aktivnost 1'!I160+Sheet1!I160+'Programska_aktivnost 2'!I160+'Projekat 1'!I160+Sheet2!I160</f>
        <v>0</v>
      </c>
      <c r="J160" s="90" t="n">
        <f aca="false">+'Programska_aktivnost 1'!J160+Sheet1!J160+'Programska_aktivnost 2'!J160+'Projekat 1'!J160+Sheet2!J160</f>
        <v>0</v>
      </c>
      <c r="K160" s="86" t="n">
        <f aca="false">+'Programska_aktivnost 1'!K160+Sheet1!K160+'Programska_aktivnost 2'!K160+'Projekat 1'!K160+Sheet2!K160</f>
        <v>0</v>
      </c>
      <c r="L160" s="90" t="n">
        <f aca="false">+'Programska_aktivnost 1'!L160+Sheet1!L160+'Programska_aktivnost 2'!L160+'Projekat 1'!L160+Sheet2!L160</f>
        <v>0</v>
      </c>
      <c r="M160" s="86" t="n">
        <f aca="false">+'Programska_aktivnost 1'!M160+Sheet1!M160+'Programska_aktivnost 2'!M160+'Projekat 1'!M160+Sheet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66</v>
      </c>
      <c r="D161" s="90" t="n">
        <f aca="false">+'Programska_aktivnost 1'!D161+Sheet1!D161+'Programska_aktivnost 2'!D161+'Projekat 1'!D161+Sheet2!D161</f>
        <v>0</v>
      </c>
      <c r="E161" s="86" t="n">
        <f aca="false">+'Programska_aktivnost 1'!E161+Sheet1!E161+'Programska_aktivnost 2'!E161+'Projekat 1'!E161+Sheet2!E161</f>
        <v>0</v>
      </c>
      <c r="F161" s="90" t="n">
        <f aca="false">+'Programska_aktivnost 1'!F161+Sheet1!F161+'Programska_aktivnost 2'!F161+'Projekat 1'!F161+Sheet2!F161</f>
        <v>0</v>
      </c>
      <c r="G161" s="86" t="n">
        <f aca="false">+'Programska_aktivnost 1'!G161+Sheet1!G161+'Programska_aktivnost 2'!G161+'Projekat 1'!G161+Sheet2!G161</f>
        <v>0</v>
      </c>
      <c r="H161" s="88" t="n">
        <f aca="false">+'Programska_aktivnost 1'!H161+Sheet1!H161+'Programska_aktivnost 2'!H161+'Projekat 1'!H161+Sheet2!H161</f>
        <v>0</v>
      </c>
      <c r="I161" s="89" t="n">
        <f aca="false">+'Programska_aktivnost 1'!I161+Sheet1!I161+'Programska_aktivnost 2'!I161+'Projekat 1'!I161+Sheet2!I161</f>
        <v>0</v>
      </c>
      <c r="J161" s="90" t="n">
        <f aca="false">+'Programska_aktivnost 1'!J161+Sheet1!J161+'Programska_aktivnost 2'!J161+'Projekat 1'!J161+Sheet2!J161</f>
        <v>0</v>
      </c>
      <c r="K161" s="86" t="n">
        <f aca="false">+'Programska_aktivnost 1'!K161+Sheet1!K161+'Programska_aktivnost 2'!K161+'Projekat 1'!K161+Sheet2!K161</f>
        <v>0</v>
      </c>
      <c r="L161" s="90" t="n">
        <f aca="false">+'Programska_aktivnost 1'!L161+Sheet1!L161+'Programska_aktivnost 2'!L161+'Projekat 1'!L161+Sheet2!L161</f>
        <v>0</v>
      </c>
      <c r="M161" s="86" t="n">
        <f aca="false">+'Programska_aktivnost 1'!M161+Sheet1!M161+'Programska_aktivnost 2'!M161+'Projekat 1'!M161+Sheet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67</v>
      </c>
      <c r="D162" s="90" t="n">
        <f aca="false">+'Programska_aktivnost 1'!D162+Sheet1!D162+'Programska_aktivnost 2'!D162+'Projekat 1'!D162+Sheet2!D162</f>
        <v>0</v>
      </c>
      <c r="E162" s="86" t="n">
        <f aca="false">+'Programska_aktivnost 1'!E162+Sheet1!E162+'Programska_aktivnost 2'!E162+'Projekat 1'!E162+Sheet2!E162</f>
        <v>0</v>
      </c>
      <c r="F162" s="90" t="n">
        <f aca="false">+'Programska_aktivnost 1'!F162+Sheet1!F162+'Programska_aktivnost 2'!F162+'Projekat 1'!F162+Sheet2!F162</f>
        <v>0</v>
      </c>
      <c r="G162" s="86" t="n">
        <f aca="false">+'Programska_aktivnost 1'!G162+Sheet1!G162+'Programska_aktivnost 2'!G162+'Projekat 1'!G162+Sheet2!G162</f>
        <v>0</v>
      </c>
      <c r="H162" s="88" t="n">
        <f aca="false">+'Programska_aktivnost 1'!H162+Sheet1!H162+'Programska_aktivnost 2'!H162+'Projekat 1'!H162+Sheet2!H162</f>
        <v>0</v>
      </c>
      <c r="I162" s="89" t="n">
        <f aca="false">+'Programska_aktivnost 1'!I162+Sheet1!I162+'Programska_aktivnost 2'!I162+'Projekat 1'!I162+Sheet2!I162</f>
        <v>0</v>
      </c>
      <c r="J162" s="90" t="n">
        <f aca="false">+'Programska_aktivnost 1'!J162+Sheet1!J162+'Programska_aktivnost 2'!J162+'Projekat 1'!J162+Sheet2!J162</f>
        <v>0</v>
      </c>
      <c r="K162" s="86" t="n">
        <f aca="false">+'Programska_aktivnost 1'!K162+Sheet1!K162+'Programska_aktivnost 2'!K162+'Projekat 1'!K162+Sheet2!K162</f>
        <v>0</v>
      </c>
      <c r="L162" s="90" t="n">
        <f aca="false">+'Programska_aktivnost 1'!L162+Sheet1!L162+'Programska_aktivnost 2'!L162+'Projekat 1'!L162+Sheet2!L162</f>
        <v>0</v>
      </c>
      <c r="M162" s="86" t="n">
        <f aca="false">+'Programska_aktivnost 1'!M162+Sheet1!M162+'Programska_aktivnost 2'!M162+'Projekat 1'!M162+Sheet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68</v>
      </c>
      <c r="D163" s="90" t="n">
        <f aca="false">+'Programska_aktivnost 1'!D163+Sheet1!D163+'Programska_aktivnost 2'!D163+'Projekat 1'!D163+Sheet2!D163</f>
        <v>0</v>
      </c>
      <c r="E163" s="86" t="n">
        <f aca="false">+'Programska_aktivnost 1'!E163+Sheet1!E163+'Programska_aktivnost 2'!E163+'Projekat 1'!E163+Sheet2!E163</f>
        <v>0</v>
      </c>
      <c r="F163" s="90" t="n">
        <f aca="false">+'Programska_aktivnost 1'!F163+Sheet1!F163+'Programska_aktivnost 2'!F163+'Projekat 1'!F163+Sheet2!F163</f>
        <v>0</v>
      </c>
      <c r="G163" s="86" t="n">
        <f aca="false">+'Programska_aktivnost 1'!G163+Sheet1!G163+'Programska_aktivnost 2'!G163+'Projekat 1'!G163+Sheet2!G163</f>
        <v>0</v>
      </c>
      <c r="H163" s="88" t="n">
        <f aca="false">+'Programska_aktivnost 1'!H163+Sheet1!H163+'Programska_aktivnost 2'!H163+'Projekat 1'!H163+Sheet2!H163</f>
        <v>0</v>
      </c>
      <c r="I163" s="89" t="n">
        <f aca="false">+'Programska_aktivnost 1'!I163+Sheet1!I163+'Programska_aktivnost 2'!I163+'Projekat 1'!I163+Sheet2!I163</f>
        <v>0</v>
      </c>
      <c r="J163" s="90" t="n">
        <f aca="false">+'Programska_aktivnost 1'!J163+Sheet1!J163+'Programska_aktivnost 2'!J163+'Projekat 1'!J163+Sheet2!J163</f>
        <v>0</v>
      </c>
      <c r="K163" s="86" t="n">
        <f aca="false">+'Programska_aktivnost 1'!K163+Sheet1!K163+'Programska_aktivnost 2'!K163+'Projekat 1'!K163+Sheet2!K163</f>
        <v>0</v>
      </c>
      <c r="L163" s="90" t="n">
        <f aca="false">+'Programska_aktivnost 1'!L163+Sheet1!L163+'Programska_aktivnost 2'!L163+'Projekat 1'!L163+Sheet2!L163</f>
        <v>0</v>
      </c>
      <c r="M163" s="86" t="n">
        <f aca="false">+'Programska_aktivnost 1'!M163+Sheet1!M163+'Programska_aktivnost 2'!M163+'Projekat 1'!M163+Sheet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69</v>
      </c>
      <c r="D164" s="90" t="n">
        <f aca="false">+'Programska_aktivnost 1'!D164+Sheet1!D164+'Programska_aktivnost 2'!D164+'Projekat 1'!D164+Sheet2!D164</f>
        <v>0</v>
      </c>
      <c r="E164" s="86" t="n">
        <f aca="false">+'Programska_aktivnost 1'!E164+Sheet1!E164+'Programska_aktivnost 2'!E164+'Projekat 1'!E164+Sheet2!E164</f>
        <v>0</v>
      </c>
      <c r="F164" s="90" t="n">
        <f aca="false">+'Programska_aktivnost 1'!F164+Sheet1!F164+'Programska_aktivnost 2'!F164+'Projekat 1'!F164+Sheet2!F164</f>
        <v>0</v>
      </c>
      <c r="G164" s="86" t="n">
        <f aca="false">+'Programska_aktivnost 1'!G164+Sheet1!G164+'Programska_aktivnost 2'!G164+'Projekat 1'!G164+Sheet2!G164</f>
        <v>0</v>
      </c>
      <c r="H164" s="88" t="n">
        <f aca="false">+'Programska_aktivnost 1'!H164+Sheet1!H164+'Programska_aktivnost 2'!H164+'Projekat 1'!H164+Sheet2!H164</f>
        <v>0</v>
      </c>
      <c r="I164" s="89" t="n">
        <f aca="false">+'Programska_aktivnost 1'!I164+Sheet1!I164+'Programska_aktivnost 2'!I164+'Projekat 1'!I164+Sheet2!I164</f>
        <v>0</v>
      </c>
      <c r="J164" s="90" t="n">
        <f aca="false">+'Programska_aktivnost 1'!J164+Sheet1!J164+'Programska_aktivnost 2'!J164+'Projekat 1'!J164+Sheet2!J164</f>
        <v>0</v>
      </c>
      <c r="K164" s="86" t="n">
        <f aca="false">+'Programska_aktivnost 1'!K164+Sheet1!K164+'Programska_aktivnost 2'!K164+'Projekat 1'!K164+Sheet2!K164</f>
        <v>0</v>
      </c>
      <c r="L164" s="90" t="n">
        <f aca="false">+'Programska_aktivnost 1'!L164+Sheet1!L164+'Programska_aktivnost 2'!L164+'Projekat 1'!L164+Sheet2!L164</f>
        <v>0</v>
      </c>
      <c r="M164" s="86" t="n">
        <f aca="false">+'Programska_aktivnost 1'!M164+Sheet1!M164+'Programska_aktivnost 2'!M164+'Projekat 1'!M164+Sheet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0</v>
      </c>
      <c r="D165" s="94" t="n">
        <f aca="false">+'Programska_aktivnost 1'!D165+Sheet1!D165+'Programska_aktivnost 2'!D165+'Projekat 1'!D165+Sheet2!D165</f>
        <v>0</v>
      </c>
      <c r="E165" s="80" t="n">
        <f aca="false">+'Programska_aktivnost 1'!E165+Sheet1!E165+'Programska_aktivnost 2'!E165+'Projekat 1'!E165+Sheet2!E165</f>
        <v>0</v>
      </c>
      <c r="F165" s="94" t="n">
        <f aca="false">+'Programska_aktivnost 1'!F165+Sheet1!F165+'Programska_aktivnost 2'!F165+'Projekat 1'!F165+Sheet2!F165</f>
        <v>0</v>
      </c>
      <c r="G165" s="80" t="n">
        <f aca="false">+'Programska_aktivnost 1'!G165+Sheet1!G165+'Programska_aktivnost 2'!G165+'Projekat 1'!G165+Sheet2!G165</f>
        <v>0</v>
      </c>
      <c r="H165" s="79" t="n">
        <f aca="false">+'Programska_aktivnost 1'!H165+Sheet1!H165+'Programska_aktivnost 2'!H165+'Projekat 1'!H165+Sheet2!H165</f>
        <v>0</v>
      </c>
      <c r="I165" s="80" t="n">
        <f aca="false">+'Programska_aktivnost 1'!I165+Sheet1!I165+'Programska_aktivnost 2'!I165+'Projekat 1'!I165+Sheet2!I165</f>
        <v>0</v>
      </c>
      <c r="J165" s="94" t="n">
        <f aca="false">+'Programska_aktivnost 1'!J165+Sheet1!J165+'Programska_aktivnost 2'!J165+'Projekat 1'!J165+Sheet2!J165</f>
        <v>0</v>
      </c>
      <c r="K165" s="80" t="n">
        <f aca="false">+'Programska_aktivnost 1'!K165+Sheet1!K165+'Programska_aktivnost 2'!K165+'Projekat 1'!K165+Sheet2!K165</f>
        <v>0</v>
      </c>
      <c r="L165" s="94" t="n">
        <f aca="false">+'Programska_aktivnost 1'!L165+Sheet1!L165+'Programska_aktivnost 2'!L165+'Projekat 1'!L165+Sheet2!L165</f>
        <v>0</v>
      </c>
      <c r="M165" s="80" t="n">
        <f aca="false">+'Programska_aktivnost 1'!M165+Sheet1!M165+'Programska_aktivnost 2'!M165+'Projekat 1'!M165+Sheet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1</v>
      </c>
      <c r="D166" s="90" t="n">
        <f aca="false">+'Programska_aktivnost 1'!D166+Sheet1!D166+'Programska_aktivnost 2'!D166+'Projekat 1'!D166+Sheet2!D166</f>
        <v>0</v>
      </c>
      <c r="E166" s="86" t="n">
        <f aca="false">+'Programska_aktivnost 1'!E166+Sheet1!E166+'Programska_aktivnost 2'!E166+'Projekat 1'!E166+Sheet2!E166</f>
        <v>0</v>
      </c>
      <c r="F166" s="90" t="n">
        <f aca="false">+'Programska_aktivnost 1'!F166+Sheet1!F166+'Programska_aktivnost 2'!F166+'Projekat 1'!F166+Sheet2!F166</f>
        <v>0</v>
      </c>
      <c r="G166" s="86" t="n">
        <f aca="false">+'Programska_aktivnost 1'!G166+Sheet1!G166+'Programska_aktivnost 2'!G166+'Projekat 1'!G166+Sheet2!G166</f>
        <v>0</v>
      </c>
      <c r="H166" s="88" t="n">
        <f aca="false">+'Programska_aktivnost 1'!H166+Sheet1!H166+'Programska_aktivnost 2'!H166+'Projekat 1'!H166+Sheet2!H166</f>
        <v>0</v>
      </c>
      <c r="I166" s="89" t="n">
        <f aca="false">+'Programska_aktivnost 1'!I166+Sheet1!I166+'Programska_aktivnost 2'!I166+'Projekat 1'!I166+Sheet2!I166</f>
        <v>0</v>
      </c>
      <c r="J166" s="90" t="n">
        <f aca="false">+'Programska_aktivnost 1'!J166+Sheet1!J166+'Programska_aktivnost 2'!J166+'Projekat 1'!J166+Sheet2!J166</f>
        <v>0</v>
      </c>
      <c r="K166" s="86" t="n">
        <f aca="false">+'Programska_aktivnost 1'!K166+Sheet1!K166+'Programska_aktivnost 2'!K166+'Projekat 1'!K166+Sheet2!K166</f>
        <v>0</v>
      </c>
      <c r="L166" s="90" t="n">
        <f aca="false">+'Programska_aktivnost 1'!L166+Sheet1!L166+'Programska_aktivnost 2'!L166+'Projekat 1'!L166+Sheet2!L166</f>
        <v>0</v>
      </c>
      <c r="M166" s="86" t="n">
        <f aca="false">+'Programska_aktivnost 1'!M166+Sheet1!M166+'Programska_aktivnost 2'!M166+'Projekat 1'!M166+Sheet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2</v>
      </c>
      <c r="D167" s="90" t="n">
        <f aca="false">+'Programska_aktivnost 1'!D167+Sheet1!D167+'Programska_aktivnost 2'!D167+'Projekat 1'!D167+Sheet2!D167</f>
        <v>0</v>
      </c>
      <c r="E167" s="86" t="n">
        <f aca="false">+'Programska_aktivnost 1'!E167+Sheet1!E167+'Programska_aktivnost 2'!E167+'Projekat 1'!E167+Sheet2!E167</f>
        <v>0</v>
      </c>
      <c r="F167" s="90" t="n">
        <f aca="false">+'Programska_aktivnost 1'!F167+Sheet1!F167+'Programska_aktivnost 2'!F167+'Projekat 1'!F167+Sheet2!F167</f>
        <v>0</v>
      </c>
      <c r="G167" s="86" t="n">
        <f aca="false">+'Programska_aktivnost 1'!G167+Sheet1!G167+'Programska_aktivnost 2'!G167+'Projekat 1'!G167+Sheet2!G167</f>
        <v>0</v>
      </c>
      <c r="H167" s="88" t="n">
        <f aca="false">+'Programska_aktivnost 1'!H167+Sheet1!H167+'Programska_aktivnost 2'!H167+'Projekat 1'!H167+Sheet2!H167</f>
        <v>0</v>
      </c>
      <c r="I167" s="89" t="n">
        <f aca="false">+'Programska_aktivnost 1'!I167+Sheet1!I167+'Programska_aktivnost 2'!I167+'Projekat 1'!I167+Sheet2!I167</f>
        <v>0</v>
      </c>
      <c r="J167" s="90" t="n">
        <f aca="false">+'Programska_aktivnost 1'!J167+Sheet1!J167+'Programska_aktivnost 2'!J167+'Projekat 1'!J167+Sheet2!J167</f>
        <v>0</v>
      </c>
      <c r="K167" s="86" t="n">
        <f aca="false">+'Programska_aktivnost 1'!K167+Sheet1!K167+'Programska_aktivnost 2'!K167+'Projekat 1'!K167+Sheet2!K167</f>
        <v>0</v>
      </c>
      <c r="L167" s="90" t="n">
        <f aca="false">+'Programska_aktivnost 1'!L167+Sheet1!L167+'Programska_aktivnost 2'!L167+'Projekat 1'!L167+Sheet2!L167</f>
        <v>0</v>
      </c>
      <c r="M167" s="86" t="n">
        <f aca="false">+'Programska_aktivnost 1'!M167+Sheet1!M167+'Programska_aktivnost 2'!M167+'Projekat 1'!M167+Sheet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3</v>
      </c>
      <c r="D168" s="90" t="n">
        <f aca="false">+'Programska_aktivnost 1'!D168+Sheet1!D168+'Programska_aktivnost 2'!D168+'Projekat 1'!D168+Sheet2!D168</f>
        <v>0</v>
      </c>
      <c r="E168" s="86" t="n">
        <f aca="false">+'Programska_aktivnost 1'!E168+Sheet1!E168+'Programska_aktivnost 2'!E168+'Projekat 1'!E168+Sheet2!E168</f>
        <v>0</v>
      </c>
      <c r="F168" s="90" t="n">
        <f aca="false">+'Programska_aktivnost 1'!F168+Sheet1!F168+'Programska_aktivnost 2'!F168+'Projekat 1'!F168+Sheet2!F168</f>
        <v>0</v>
      </c>
      <c r="G168" s="86" t="n">
        <f aca="false">+'Programska_aktivnost 1'!G168+Sheet1!G168+'Programska_aktivnost 2'!G168+'Projekat 1'!G168+Sheet2!G168</f>
        <v>0</v>
      </c>
      <c r="H168" s="88" t="n">
        <f aca="false">+'Programska_aktivnost 1'!H168+Sheet1!H168+'Programska_aktivnost 2'!H168+'Projekat 1'!H168+Sheet2!H168</f>
        <v>0</v>
      </c>
      <c r="I168" s="89" t="n">
        <f aca="false">+'Programska_aktivnost 1'!I168+Sheet1!I168+'Programska_aktivnost 2'!I168+'Projekat 1'!I168+Sheet2!I168</f>
        <v>0</v>
      </c>
      <c r="J168" s="90" t="n">
        <f aca="false">+'Programska_aktivnost 1'!J168+Sheet1!J168+'Programska_aktivnost 2'!J168+'Projekat 1'!J168+Sheet2!J168</f>
        <v>0</v>
      </c>
      <c r="K168" s="86" t="n">
        <f aca="false">+'Programska_aktivnost 1'!K168+Sheet1!K168+'Programska_aktivnost 2'!K168+'Projekat 1'!K168+Sheet2!K168</f>
        <v>0</v>
      </c>
      <c r="L168" s="90" t="n">
        <f aca="false">+'Programska_aktivnost 1'!L168+Sheet1!L168+'Programska_aktivnost 2'!L168+'Projekat 1'!L168+Sheet2!L168</f>
        <v>0</v>
      </c>
      <c r="M168" s="86" t="n">
        <f aca="false">+'Programska_aktivnost 1'!M168+Sheet1!M168+'Programska_aktivnost 2'!M168+'Projekat 1'!M168+Sheet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4</v>
      </c>
      <c r="D169" s="90" t="n">
        <f aca="false">+'Programska_aktivnost 1'!D169+Sheet1!D169+'Programska_aktivnost 2'!D169+'Projekat 1'!D169+Sheet2!D169</f>
        <v>0</v>
      </c>
      <c r="E169" s="86" t="n">
        <f aca="false">+'Programska_aktivnost 1'!E169+Sheet1!E169+'Programska_aktivnost 2'!E169+'Projekat 1'!E169+Sheet2!E169</f>
        <v>0</v>
      </c>
      <c r="F169" s="90" t="n">
        <f aca="false">+'Programska_aktivnost 1'!F169+Sheet1!F169+'Programska_aktivnost 2'!F169+'Projekat 1'!F169+Sheet2!F169</f>
        <v>0</v>
      </c>
      <c r="G169" s="86" t="n">
        <f aca="false">+'Programska_aktivnost 1'!G169+Sheet1!G169+'Programska_aktivnost 2'!G169+'Projekat 1'!G169+Sheet2!G169</f>
        <v>0</v>
      </c>
      <c r="H169" s="88" t="n">
        <f aca="false">+'Programska_aktivnost 1'!H169+Sheet1!H169+'Programska_aktivnost 2'!H169+'Projekat 1'!H169+Sheet2!H169</f>
        <v>0</v>
      </c>
      <c r="I169" s="89" t="n">
        <f aca="false">+'Programska_aktivnost 1'!I169+Sheet1!I169+'Programska_aktivnost 2'!I169+'Projekat 1'!I169+Sheet2!I169</f>
        <v>0</v>
      </c>
      <c r="J169" s="90" t="n">
        <f aca="false">+'Programska_aktivnost 1'!J169+Sheet1!J169+'Programska_aktivnost 2'!J169+'Projekat 1'!J169+Sheet2!J169</f>
        <v>0</v>
      </c>
      <c r="K169" s="86" t="n">
        <f aca="false">+'Programska_aktivnost 1'!K169+Sheet1!K169+'Programska_aktivnost 2'!K169+'Projekat 1'!K169+Sheet2!K169</f>
        <v>0</v>
      </c>
      <c r="L169" s="90" t="n">
        <f aca="false">+'Programska_aktivnost 1'!L169+Sheet1!L169+'Programska_aktivnost 2'!L169+'Projekat 1'!L169+Sheet2!L169</f>
        <v>0</v>
      </c>
      <c r="M169" s="86" t="n">
        <f aca="false">+'Programska_aktivnost 1'!M169+Sheet1!M169+'Programska_aktivnost 2'!M169+'Projekat 1'!M169+Sheet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5</v>
      </c>
      <c r="D170" s="90" t="n">
        <f aca="false">+'Programska_aktivnost 1'!D170+Sheet1!D170+'Programska_aktivnost 2'!D170+'Projekat 1'!D170+Sheet2!D170</f>
        <v>0</v>
      </c>
      <c r="E170" s="86" t="n">
        <f aca="false">+'Programska_aktivnost 1'!E170+Sheet1!E170+'Programska_aktivnost 2'!E170+'Projekat 1'!E170+Sheet2!E170</f>
        <v>0</v>
      </c>
      <c r="F170" s="90" t="n">
        <f aca="false">+'Programska_aktivnost 1'!F170+Sheet1!F170+'Programska_aktivnost 2'!F170+'Projekat 1'!F170+Sheet2!F170</f>
        <v>0</v>
      </c>
      <c r="G170" s="86" t="n">
        <f aca="false">+'Programska_aktivnost 1'!G170+Sheet1!G170+'Programska_aktivnost 2'!G170+'Projekat 1'!G170+Sheet2!G170</f>
        <v>0</v>
      </c>
      <c r="H170" s="88" t="n">
        <f aca="false">+'Programska_aktivnost 1'!H170+Sheet1!H170+'Programska_aktivnost 2'!H170+'Projekat 1'!H170+Sheet2!H170</f>
        <v>0</v>
      </c>
      <c r="I170" s="89" t="n">
        <f aca="false">+'Programska_aktivnost 1'!I170+Sheet1!I170+'Programska_aktivnost 2'!I170+'Projekat 1'!I170+Sheet2!I170</f>
        <v>0</v>
      </c>
      <c r="J170" s="90" t="n">
        <f aca="false">+'Programska_aktivnost 1'!J170+Sheet1!J170+'Programska_aktivnost 2'!J170+'Projekat 1'!J170+Sheet2!J170</f>
        <v>0</v>
      </c>
      <c r="K170" s="86" t="n">
        <f aca="false">+'Programska_aktivnost 1'!K170+Sheet1!K170+'Programska_aktivnost 2'!K170+'Projekat 1'!K170+Sheet2!K170</f>
        <v>0</v>
      </c>
      <c r="L170" s="90" t="n">
        <f aca="false">+'Programska_aktivnost 1'!L170+Sheet1!L170+'Programska_aktivnost 2'!L170+'Projekat 1'!L170+Sheet2!L170</f>
        <v>0</v>
      </c>
      <c r="M170" s="86" t="n">
        <f aca="false">+'Programska_aktivnost 1'!M170+Sheet1!M170+'Programska_aktivnost 2'!M170+'Projekat 1'!M170+Sheet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76</v>
      </c>
      <c r="D171" s="90" t="n">
        <f aca="false">+'Programska_aktivnost 1'!D171+Sheet1!D171+'Programska_aktivnost 2'!D171+'Projekat 1'!D171+Sheet2!D171</f>
        <v>0</v>
      </c>
      <c r="E171" s="86" t="n">
        <f aca="false">+'Programska_aktivnost 1'!E171+Sheet1!E171+'Programska_aktivnost 2'!E171+'Projekat 1'!E171+Sheet2!E171</f>
        <v>0</v>
      </c>
      <c r="F171" s="90" t="n">
        <f aca="false">+'Programska_aktivnost 1'!F171+Sheet1!F171+'Programska_aktivnost 2'!F171+'Projekat 1'!F171+Sheet2!F171</f>
        <v>0</v>
      </c>
      <c r="G171" s="86" t="n">
        <f aca="false">+'Programska_aktivnost 1'!G171+Sheet1!G171+'Programska_aktivnost 2'!G171+'Projekat 1'!G171+Sheet2!G171</f>
        <v>0</v>
      </c>
      <c r="H171" s="88" t="n">
        <f aca="false">+'Programska_aktivnost 1'!H171+Sheet1!H171+'Programska_aktivnost 2'!H171+'Projekat 1'!H171+Sheet2!H171</f>
        <v>0</v>
      </c>
      <c r="I171" s="89" t="n">
        <f aca="false">+'Programska_aktivnost 1'!I171+Sheet1!I171+'Programska_aktivnost 2'!I171+'Projekat 1'!I171+Sheet2!I171</f>
        <v>0</v>
      </c>
      <c r="J171" s="90" t="n">
        <f aca="false">+'Programska_aktivnost 1'!J171+Sheet1!J171+'Programska_aktivnost 2'!J171+'Projekat 1'!J171+Sheet2!J171</f>
        <v>0</v>
      </c>
      <c r="K171" s="86" t="n">
        <f aca="false">+'Programska_aktivnost 1'!K171+Sheet1!K171+'Programska_aktivnost 2'!K171+'Projekat 1'!K171+Sheet2!K171</f>
        <v>0</v>
      </c>
      <c r="L171" s="90" t="n">
        <f aca="false">+'Programska_aktivnost 1'!L171+Sheet1!L171+'Programska_aktivnost 2'!L171+'Projekat 1'!L171+Sheet2!L171</f>
        <v>0</v>
      </c>
      <c r="M171" s="86" t="n">
        <f aca="false">+'Programska_aktivnost 1'!M171+Sheet1!M171+'Programska_aktivnost 2'!M171+'Projekat 1'!M171+Sheet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77</v>
      </c>
      <c r="D172" s="90" t="n">
        <f aca="false">+'Programska_aktivnost 1'!D172+Sheet1!D172+'Programska_aktivnost 2'!D172+'Projekat 1'!D172+Sheet2!D172</f>
        <v>0</v>
      </c>
      <c r="E172" s="86" t="n">
        <f aca="false">+'Programska_aktivnost 1'!E172+Sheet1!E172+'Programska_aktivnost 2'!E172+'Projekat 1'!E172+Sheet2!E172</f>
        <v>0</v>
      </c>
      <c r="F172" s="90" t="n">
        <f aca="false">+'Programska_aktivnost 1'!F172+Sheet1!F172+'Programska_aktivnost 2'!F172+'Projekat 1'!F172+Sheet2!F172</f>
        <v>0</v>
      </c>
      <c r="G172" s="86" t="n">
        <f aca="false">+'Programska_aktivnost 1'!G172+Sheet1!G172+'Programska_aktivnost 2'!G172+'Projekat 1'!G172+Sheet2!G172</f>
        <v>0</v>
      </c>
      <c r="H172" s="88" t="n">
        <f aca="false">+'Programska_aktivnost 1'!H172+Sheet1!H172+'Programska_aktivnost 2'!H172+'Projekat 1'!H172+Sheet2!H172</f>
        <v>0</v>
      </c>
      <c r="I172" s="89" t="n">
        <f aca="false">+'Programska_aktivnost 1'!I172+Sheet1!I172+'Programska_aktivnost 2'!I172+'Projekat 1'!I172+Sheet2!I172</f>
        <v>0</v>
      </c>
      <c r="J172" s="90" t="n">
        <f aca="false">+'Programska_aktivnost 1'!J172+Sheet1!J172+'Programska_aktivnost 2'!J172+'Projekat 1'!J172+Sheet2!J172</f>
        <v>0</v>
      </c>
      <c r="K172" s="86" t="n">
        <f aca="false">+'Programska_aktivnost 1'!K172+Sheet1!K172+'Programska_aktivnost 2'!K172+'Projekat 1'!K172+Sheet2!K172</f>
        <v>0</v>
      </c>
      <c r="L172" s="90" t="n">
        <f aca="false">+'Programska_aktivnost 1'!L172+Sheet1!L172+'Programska_aktivnost 2'!L172+'Projekat 1'!L172+Sheet2!L172</f>
        <v>0</v>
      </c>
      <c r="M172" s="86" t="n">
        <f aca="false">+'Programska_aktivnost 1'!M172+Sheet1!M172+'Programska_aktivnost 2'!M172+'Projekat 1'!M172+Sheet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78</v>
      </c>
      <c r="D173" s="94" t="n">
        <f aca="false">+'Programska_aktivnost 1'!D173+Sheet1!D173+'Programska_aktivnost 2'!D173+'Projekat 1'!D173+Sheet2!D173</f>
        <v>0</v>
      </c>
      <c r="E173" s="80" t="n">
        <f aca="false">+'Programska_aktivnost 1'!E173+Sheet1!E173+'Programska_aktivnost 2'!E173+'Projekat 1'!E173+Sheet2!E173</f>
        <v>0</v>
      </c>
      <c r="F173" s="94" t="n">
        <f aca="false">+'Programska_aktivnost 1'!F173+Sheet1!F173+'Programska_aktivnost 2'!F173+'Projekat 1'!F173+Sheet2!F173</f>
        <v>0</v>
      </c>
      <c r="G173" s="80" t="n">
        <f aca="false">+'Programska_aktivnost 1'!G173+Sheet1!G173+'Programska_aktivnost 2'!G173+'Projekat 1'!G173+Sheet2!G173</f>
        <v>0</v>
      </c>
      <c r="H173" s="79" t="n">
        <f aca="false">+'Programska_aktivnost 1'!H173+Sheet1!H173+'Programska_aktivnost 2'!H173+'Projekat 1'!H173+Sheet2!H173</f>
        <v>0</v>
      </c>
      <c r="I173" s="80" t="n">
        <f aca="false">+'Programska_aktivnost 1'!I173+Sheet1!I173+'Programska_aktivnost 2'!I173+'Projekat 1'!I173+Sheet2!I173</f>
        <v>0</v>
      </c>
      <c r="J173" s="94" t="n">
        <f aca="false">+'Programska_aktivnost 1'!J173+Sheet1!J173+'Programska_aktivnost 2'!J173+'Projekat 1'!J173+Sheet2!J173</f>
        <v>0</v>
      </c>
      <c r="K173" s="80" t="n">
        <f aca="false">+'Programska_aktivnost 1'!K173+Sheet1!K173+'Programska_aktivnost 2'!K173+'Projekat 1'!K173+Sheet2!K173</f>
        <v>0</v>
      </c>
      <c r="L173" s="94" t="n">
        <f aca="false">+'Programska_aktivnost 1'!L173+Sheet1!L173+'Programska_aktivnost 2'!L173+'Projekat 1'!L173+Sheet2!L173</f>
        <v>0</v>
      </c>
      <c r="M173" s="80" t="n">
        <f aca="false">+'Programska_aktivnost 1'!M173+Sheet1!M173+'Programska_aktivnost 2'!M173+'Projekat 1'!M173+Sheet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79</v>
      </c>
      <c r="D174" s="94" t="n">
        <f aca="false">+'Programska_aktivnost 1'!D174+Sheet1!D174+'Programska_aktivnost 2'!D174+'Projekat 1'!D174+Sheet2!D174</f>
        <v>0</v>
      </c>
      <c r="E174" s="80" t="n">
        <f aca="false">+'Programska_aktivnost 1'!E174+Sheet1!E174+'Programska_aktivnost 2'!E174+'Projekat 1'!E174+Sheet2!E174</f>
        <v>0</v>
      </c>
      <c r="F174" s="94" t="n">
        <f aca="false">+'Programska_aktivnost 1'!F174+Sheet1!F174+'Programska_aktivnost 2'!F174+'Projekat 1'!F174+Sheet2!F174</f>
        <v>0</v>
      </c>
      <c r="G174" s="80" t="n">
        <f aca="false">+'Programska_aktivnost 1'!G174+Sheet1!G174+'Programska_aktivnost 2'!G174+'Projekat 1'!G174+Sheet2!G174</f>
        <v>0</v>
      </c>
      <c r="H174" s="79" t="n">
        <f aca="false">+'Programska_aktivnost 1'!H174+Sheet1!H174+'Programska_aktivnost 2'!H174+'Projekat 1'!H174+Sheet2!H174</f>
        <v>0</v>
      </c>
      <c r="I174" s="80" t="n">
        <f aca="false">+'Programska_aktivnost 1'!I174+Sheet1!I174+'Programska_aktivnost 2'!I174+'Projekat 1'!I174+Sheet2!I174</f>
        <v>0</v>
      </c>
      <c r="J174" s="94" t="n">
        <f aca="false">+'Programska_aktivnost 1'!J174+Sheet1!J174+'Programska_aktivnost 2'!J174+'Projekat 1'!J174+Sheet2!J174</f>
        <v>0</v>
      </c>
      <c r="K174" s="80" t="n">
        <f aca="false">+'Programska_aktivnost 1'!K174+Sheet1!K174+'Programska_aktivnost 2'!K174+'Projekat 1'!K174+Sheet2!K174</f>
        <v>0</v>
      </c>
      <c r="L174" s="94" t="n">
        <f aca="false">+'Programska_aktivnost 1'!L174+Sheet1!L174+'Programska_aktivnost 2'!L174+'Projekat 1'!L174+Sheet2!L174</f>
        <v>0</v>
      </c>
      <c r="M174" s="80" t="n">
        <f aca="false">+'Programska_aktivnost 1'!M174+Sheet1!M174+'Programska_aktivnost 2'!M174+'Projekat 1'!M174+Sheet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0</v>
      </c>
      <c r="D175" s="90" t="n">
        <f aca="false">+'Programska_aktivnost 1'!D175+Sheet1!D175+'Programska_aktivnost 2'!D175+'Projekat 1'!D175+Sheet2!D175</f>
        <v>0</v>
      </c>
      <c r="E175" s="86" t="n">
        <f aca="false">+'Programska_aktivnost 1'!E175+Sheet1!E175+'Programska_aktivnost 2'!E175+'Projekat 1'!E175+Sheet2!E175</f>
        <v>0</v>
      </c>
      <c r="F175" s="90" t="n">
        <f aca="false">+'Programska_aktivnost 1'!F175+Sheet1!F175+'Programska_aktivnost 2'!F175+'Projekat 1'!F175+Sheet2!F175</f>
        <v>0</v>
      </c>
      <c r="G175" s="86" t="n">
        <f aca="false">+'Programska_aktivnost 1'!G175+Sheet1!G175+'Programska_aktivnost 2'!G175+'Projekat 1'!G175+Sheet2!G175</f>
        <v>0</v>
      </c>
      <c r="H175" s="88" t="n">
        <f aca="false">+'Programska_aktivnost 1'!H175+Sheet1!H175+'Programska_aktivnost 2'!H175+'Projekat 1'!H175+Sheet2!H175</f>
        <v>0</v>
      </c>
      <c r="I175" s="89" t="n">
        <f aca="false">+'Programska_aktivnost 1'!I175+Sheet1!I175+'Programska_aktivnost 2'!I175+'Projekat 1'!I175+Sheet2!I175</f>
        <v>0</v>
      </c>
      <c r="J175" s="90" t="n">
        <f aca="false">+'Programska_aktivnost 1'!J175+Sheet1!J175+'Programska_aktivnost 2'!J175+'Projekat 1'!J175+Sheet2!J175</f>
        <v>0</v>
      </c>
      <c r="K175" s="86" t="n">
        <f aca="false">+'Programska_aktivnost 1'!K175+Sheet1!K175+'Programska_aktivnost 2'!K175+'Projekat 1'!K175+Sheet2!K175</f>
        <v>0</v>
      </c>
      <c r="L175" s="90" t="n">
        <f aca="false">+'Programska_aktivnost 1'!L175+Sheet1!L175+'Programska_aktivnost 2'!L175+'Projekat 1'!L175+Sheet2!L175</f>
        <v>0</v>
      </c>
      <c r="M175" s="86" t="n">
        <f aca="false">+'Programska_aktivnost 1'!M175+Sheet1!M175+'Programska_aktivnost 2'!M175+'Projekat 1'!M175+Sheet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1</v>
      </c>
      <c r="D176" s="90" t="n">
        <f aca="false">+'Programska_aktivnost 1'!D176+Sheet1!D176+'Programska_aktivnost 2'!D176+'Projekat 1'!D176+Sheet2!D176</f>
        <v>0</v>
      </c>
      <c r="E176" s="86" t="n">
        <f aca="false">+'Programska_aktivnost 1'!E176+Sheet1!E176+'Programska_aktivnost 2'!E176+'Projekat 1'!E176+Sheet2!E176</f>
        <v>0</v>
      </c>
      <c r="F176" s="90" t="n">
        <f aca="false">+'Programska_aktivnost 1'!F176+Sheet1!F176+'Programska_aktivnost 2'!F176+'Projekat 1'!F176+Sheet2!F176</f>
        <v>0</v>
      </c>
      <c r="G176" s="86" t="n">
        <f aca="false">+'Programska_aktivnost 1'!G176+Sheet1!G176+'Programska_aktivnost 2'!G176+'Projekat 1'!G176+Sheet2!G176</f>
        <v>0</v>
      </c>
      <c r="H176" s="88" t="n">
        <f aca="false">+'Programska_aktivnost 1'!H176+Sheet1!H176+'Programska_aktivnost 2'!H176+'Projekat 1'!H176+Sheet2!H176</f>
        <v>0</v>
      </c>
      <c r="I176" s="89" t="n">
        <f aca="false">+'Programska_aktivnost 1'!I176+Sheet1!I176+'Programska_aktivnost 2'!I176+'Projekat 1'!I176+Sheet2!I176</f>
        <v>0</v>
      </c>
      <c r="J176" s="90" t="n">
        <f aca="false">+'Programska_aktivnost 1'!J176+Sheet1!J176+'Programska_aktivnost 2'!J176+'Projekat 1'!J176+Sheet2!J176</f>
        <v>0</v>
      </c>
      <c r="K176" s="86" t="n">
        <f aca="false">+'Programska_aktivnost 1'!K176+Sheet1!K176+'Programska_aktivnost 2'!K176+'Projekat 1'!K176+Sheet2!K176</f>
        <v>0</v>
      </c>
      <c r="L176" s="90" t="n">
        <f aca="false">+'Programska_aktivnost 1'!L176+Sheet1!L176+'Programska_aktivnost 2'!L176+'Projekat 1'!L176+Sheet2!L176</f>
        <v>0</v>
      </c>
      <c r="M176" s="86" t="n">
        <f aca="false">+'Programska_aktivnost 1'!M176+Sheet1!M176+'Programska_aktivnost 2'!M176+'Projekat 1'!M176+Sheet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2</v>
      </c>
      <c r="D177" s="90" t="n">
        <f aca="false">+'Programska_aktivnost 1'!D177+Sheet1!D177+'Programska_aktivnost 2'!D177+'Projekat 1'!D177+Sheet2!D177</f>
        <v>0</v>
      </c>
      <c r="E177" s="86" t="n">
        <f aca="false">+'Programska_aktivnost 1'!E177+Sheet1!E177+'Programska_aktivnost 2'!E177+'Projekat 1'!E177+Sheet2!E177</f>
        <v>0</v>
      </c>
      <c r="F177" s="90" t="n">
        <f aca="false">+'Programska_aktivnost 1'!F177+Sheet1!F177+'Programska_aktivnost 2'!F177+'Projekat 1'!F177+Sheet2!F177</f>
        <v>0</v>
      </c>
      <c r="G177" s="86" t="n">
        <f aca="false">+'Programska_aktivnost 1'!G177+Sheet1!G177+'Programska_aktivnost 2'!G177+'Projekat 1'!G177+Sheet2!G177</f>
        <v>0</v>
      </c>
      <c r="H177" s="88" t="n">
        <f aca="false">+'Programska_aktivnost 1'!H177+Sheet1!H177+'Programska_aktivnost 2'!H177+'Projekat 1'!H177+Sheet2!H177</f>
        <v>0</v>
      </c>
      <c r="I177" s="89" t="n">
        <f aca="false">+'Programska_aktivnost 1'!I177+Sheet1!I177+'Programska_aktivnost 2'!I177+'Projekat 1'!I177+Sheet2!I177</f>
        <v>0</v>
      </c>
      <c r="J177" s="90" t="n">
        <f aca="false">+'Programska_aktivnost 1'!J177+Sheet1!J177+'Programska_aktivnost 2'!J177+'Projekat 1'!J177+Sheet2!J177</f>
        <v>0</v>
      </c>
      <c r="K177" s="86" t="n">
        <f aca="false">+'Programska_aktivnost 1'!K177+Sheet1!K177+'Programska_aktivnost 2'!K177+'Projekat 1'!K177+Sheet2!K177</f>
        <v>0</v>
      </c>
      <c r="L177" s="90" t="n">
        <f aca="false">+'Programska_aktivnost 1'!L177+Sheet1!L177+'Programska_aktivnost 2'!L177+'Projekat 1'!L177+Sheet2!L177</f>
        <v>0</v>
      </c>
      <c r="M177" s="86" t="n">
        <f aca="false">+'Programska_aktivnost 1'!M177+Sheet1!M177+'Programska_aktivnost 2'!M177+'Projekat 1'!M177+Sheet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3</v>
      </c>
      <c r="D178" s="90" t="n">
        <f aca="false">+'Programska_aktivnost 1'!D178+Sheet1!D178+'Programska_aktivnost 2'!D178+'Projekat 1'!D178+Sheet2!D178</f>
        <v>0</v>
      </c>
      <c r="E178" s="86" t="n">
        <f aca="false">+'Programska_aktivnost 1'!E178+Sheet1!E178+'Programska_aktivnost 2'!E178+'Projekat 1'!E178+Sheet2!E178</f>
        <v>0</v>
      </c>
      <c r="F178" s="90" t="n">
        <f aca="false">+'Programska_aktivnost 1'!F178+Sheet1!F178+'Programska_aktivnost 2'!F178+'Projekat 1'!F178+Sheet2!F178</f>
        <v>0</v>
      </c>
      <c r="G178" s="86" t="n">
        <f aca="false">+'Programska_aktivnost 1'!G178+Sheet1!G178+'Programska_aktivnost 2'!G178+'Projekat 1'!G178+Sheet2!G178</f>
        <v>0</v>
      </c>
      <c r="H178" s="88" t="n">
        <f aca="false">+'Programska_aktivnost 1'!H178+Sheet1!H178+'Programska_aktivnost 2'!H178+'Projekat 1'!H178+Sheet2!H178</f>
        <v>0</v>
      </c>
      <c r="I178" s="89" t="n">
        <f aca="false">+'Programska_aktivnost 1'!I178+Sheet1!I178+'Programska_aktivnost 2'!I178+'Projekat 1'!I178+Sheet2!I178</f>
        <v>0</v>
      </c>
      <c r="J178" s="90" t="n">
        <f aca="false">+'Programska_aktivnost 1'!J178+Sheet1!J178+'Programska_aktivnost 2'!J178+'Projekat 1'!J178+Sheet2!J178</f>
        <v>0</v>
      </c>
      <c r="K178" s="86" t="n">
        <f aca="false">+'Programska_aktivnost 1'!K178+Sheet1!K178+'Programska_aktivnost 2'!K178+'Projekat 1'!K178+Sheet2!K178</f>
        <v>0</v>
      </c>
      <c r="L178" s="90" t="n">
        <f aca="false">+'Programska_aktivnost 1'!L178+Sheet1!L178+'Programska_aktivnost 2'!L178+'Projekat 1'!L178+Sheet2!L178</f>
        <v>0</v>
      </c>
      <c r="M178" s="86" t="n">
        <f aca="false">+'Programska_aktivnost 1'!M178+Sheet1!M178+'Programska_aktivnost 2'!M178+'Projekat 1'!M178+Sheet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4</v>
      </c>
      <c r="D179" s="90" t="n">
        <f aca="false">+'Programska_aktivnost 1'!D179+Sheet1!D179+'Programska_aktivnost 2'!D179+'Projekat 1'!D179+Sheet2!D179</f>
        <v>0</v>
      </c>
      <c r="E179" s="86" t="n">
        <f aca="false">+'Programska_aktivnost 1'!E179+Sheet1!E179+'Programska_aktivnost 2'!E179+'Projekat 1'!E179+Sheet2!E179</f>
        <v>0</v>
      </c>
      <c r="F179" s="90" t="n">
        <f aca="false">+'Programska_aktivnost 1'!F179+Sheet1!F179+'Programska_aktivnost 2'!F179+'Projekat 1'!F179+Sheet2!F179</f>
        <v>0</v>
      </c>
      <c r="G179" s="86" t="n">
        <f aca="false">+'Programska_aktivnost 1'!G179+Sheet1!G179+'Programska_aktivnost 2'!G179+'Projekat 1'!G179+Sheet2!G179</f>
        <v>0</v>
      </c>
      <c r="H179" s="88" t="n">
        <f aca="false">+'Programska_aktivnost 1'!H179+Sheet1!H179+'Programska_aktivnost 2'!H179+'Projekat 1'!H179+Sheet2!H179</f>
        <v>0</v>
      </c>
      <c r="I179" s="89" t="n">
        <f aca="false">+'Programska_aktivnost 1'!I179+Sheet1!I179+'Programska_aktivnost 2'!I179+'Projekat 1'!I179+Sheet2!I179</f>
        <v>0</v>
      </c>
      <c r="J179" s="90" t="n">
        <f aca="false">+'Programska_aktivnost 1'!J179+Sheet1!J179+'Programska_aktivnost 2'!J179+'Projekat 1'!J179+Sheet2!J179</f>
        <v>0</v>
      </c>
      <c r="K179" s="86" t="n">
        <f aca="false">+'Programska_aktivnost 1'!K179+Sheet1!K179+'Programska_aktivnost 2'!K179+'Projekat 1'!K179+Sheet2!K179</f>
        <v>0</v>
      </c>
      <c r="L179" s="90" t="n">
        <f aca="false">+'Programska_aktivnost 1'!L179+Sheet1!L179+'Programska_aktivnost 2'!L179+'Projekat 1'!L179+Sheet2!L179</f>
        <v>0</v>
      </c>
      <c r="M179" s="86" t="n">
        <f aca="false">+'Programska_aktivnost 1'!M179+Sheet1!M179+'Programska_aktivnost 2'!M179+'Projekat 1'!M179+Sheet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5</v>
      </c>
      <c r="D180" s="90" t="n">
        <f aca="false">+'Programska_aktivnost 1'!D180+Sheet1!D180+'Programska_aktivnost 2'!D180+'Projekat 1'!D180+Sheet2!D180</f>
        <v>0</v>
      </c>
      <c r="E180" s="86" t="n">
        <f aca="false">+'Programska_aktivnost 1'!E180+Sheet1!E180+'Programska_aktivnost 2'!E180+'Projekat 1'!E180+Sheet2!E180</f>
        <v>0</v>
      </c>
      <c r="F180" s="90" t="n">
        <f aca="false">+'Programska_aktivnost 1'!F180+Sheet1!F180+'Programska_aktivnost 2'!F180+'Projekat 1'!F180+Sheet2!F180</f>
        <v>0</v>
      </c>
      <c r="G180" s="86" t="n">
        <f aca="false">+'Programska_aktivnost 1'!G180+Sheet1!G180+'Programska_aktivnost 2'!G180+'Projekat 1'!G180+Sheet2!G180</f>
        <v>0</v>
      </c>
      <c r="H180" s="88" t="n">
        <f aca="false">+'Programska_aktivnost 1'!H180+Sheet1!H180+'Programska_aktivnost 2'!H180+'Projekat 1'!H180+Sheet2!H180</f>
        <v>0</v>
      </c>
      <c r="I180" s="89" t="n">
        <f aca="false">+'Programska_aktivnost 1'!I180+Sheet1!I180+'Programska_aktivnost 2'!I180+'Projekat 1'!I180+Sheet2!I180</f>
        <v>0</v>
      </c>
      <c r="J180" s="90" t="n">
        <f aca="false">+'Programska_aktivnost 1'!J180+Sheet1!J180+'Programska_aktivnost 2'!J180+'Projekat 1'!J180+Sheet2!J180</f>
        <v>0</v>
      </c>
      <c r="K180" s="86" t="n">
        <f aca="false">+'Programska_aktivnost 1'!K180+Sheet1!K180+'Programska_aktivnost 2'!K180+'Projekat 1'!K180+Sheet2!K180</f>
        <v>0</v>
      </c>
      <c r="L180" s="90" t="n">
        <f aca="false">+'Programska_aktivnost 1'!L180+Sheet1!L180+'Programska_aktivnost 2'!L180+'Projekat 1'!L180+Sheet2!L180</f>
        <v>0</v>
      </c>
      <c r="M180" s="86" t="n">
        <f aca="false">+'Programska_aktivnost 1'!M180+Sheet1!M180+'Programska_aktivnost 2'!M180+'Projekat 1'!M180+Sheet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86</v>
      </c>
      <c r="D181" s="90" t="n">
        <f aca="false">+'Programska_aktivnost 1'!D181+Sheet1!D181+'Programska_aktivnost 2'!D181+'Projekat 1'!D181+Sheet2!D181</f>
        <v>0</v>
      </c>
      <c r="E181" s="86" t="n">
        <f aca="false">+'Programska_aktivnost 1'!E181+Sheet1!E181+'Programska_aktivnost 2'!E181+'Projekat 1'!E181+Sheet2!E181</f>
        <v>0</v>
      </c>
      <c r="F181" s="90" t="n">
        <f aca="false">+'Programska_aktivnost 1'!F181+Sheet1!F181+'Programska_aktivnost 2'!F181+'Projekat 1'!F181+Sheet2!F181</f>
        <v>0</v>
      </c>
      <c r="G181" s="86" t="n">
        <f aca="false">+'Programska_aktivnost 1'!G181+Sheet1!G181+'Programska_aktivnost 2'!G181+'Projekat 1'!G181+Sheet2!G181</f>
        <v>0</v>
      </c>
      <c r="H181" s="88" t="n">
        <f aca="false">+'Programska_aktivnost 1'!H181+Sheet1!H181+'Programska_aktivnost 2'!H181+'Projekat 1'!H181+Sheet2!H181</f>
        <v>0</v>
      </c>
      <c r="I181" s="89" t="n">
        <f aca="false">+'Programska_aktivnost 1'!I181+Sheet1!I181+'Programska_aktivnost 2'!I181+'Projekat 1'!I181+Sheet2!I181</f>
        <v>0</v>
      </c>
      <c r="J181" s="90" t="n">
        <f aca="false">+'Programska_aktivnost 1'!J181+Sheet1!J181+'Programska_aktivnost 2'!J181+'Projekat 1'!J181+Sheet2!J181</f>
        <v>0</v>
      </c>
      <c r="K181" s="86" t="n">
        <f aca="false">+'Programska_aktivnost 1'!K181+Sheet1!K181+'Programska_aktivnost 2'!K181+'Projekat 1'!K181+Sheet2!K181</f>
        <v>0</v>
      </c>
      <c r="L181" s="90" t="n">
        <f aca="false">+'Programska_aktivnost 1'!L181+Sheet1!L181+'Programska_aktivnost 2'!L181+'Projekat 1'!L181+Sheet2!L181</f>
        <v>0</v>
      </c>
      <c r="M181" s="86" t="n">
        <f aca="false">+'Programska_aktivnost 1'!M181+Sheet1!M181+'Programska_aktivnost 2'!M181+'Projekat 1'!M181+Sheet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87</v>
      </c>
      <c r="D182" s="90" t="n">
        <f aca="false">+'Programska_aktivnost 1'!D182+Sheet1!D182+'Programska_aktivnost 2'!D182+'Projekat 1'!D182+Sheet2!D182</f>
        <v>0</v>
      </c>
      <c r="E182" s="86" t="n">
        <f aca="false">+'Programska_aktivnost 1'!E182+Sheet1!E182+'Programska_aktivnost 2'!E182+'Projekat 1'!E182+Sheet2!E182</f>
        <v>0</v>
      </c>
      <c r="F182" s="90" t="n">
        <f aca="false">+'Programska_aktivnost 1'!F182+Sheet1!F182+'Programska_aktivnost 2'!F182+'Projekat 1'!F182+Sheet2!F182</f>
        <v>0</v>
      </c>
      <c r="G182" s="86" t="n">
        <f aca="false">+'Programska_aktivnost 1'!G182+Sheet1!G182+'Programska_aktivnost 2'!G182+'Projekat 1'!G182+Sheet2!G182</f>
        <v>0</v>
      </c>
      <c r="H182" s="88" t="n">
        <f aca="false">+'Programska_aktivnost 1'!H182+Sheet1!H182+'Programska_aktivnost 2'!H182+'Projekat 1'!H182+Sheet2!H182</f>
        <v>0</v>
      </c>
      <c r="I182" s="89" t="n">
        <f aca="false">+'Programska_aktivnost 1'!I182+Sheet1!I182+'Programska_aktivnost 2'!I182+'Projekat 1'!I182+Sheet2!I182</f>
        <v>0</v>
      </c>
      <c r="J182" s="90" t="n">
        <f aca="false">+'Programska_aktivnost 1'!J182+Sheet1!J182+'Programska_aktivnost 2'!J182+'Projekat 1'!J182+Sheet2!J182</f>
        <v>0</v>
      </c>
      <c r="K182" s="86" t="n">
        <f aca="false">+'Programska_aktivnost 1'!K182+Sheet1!K182+'Programska_aktivnost 2'!K182+'Projekat 1'!K182+Sheet2!K182</f>
        <v>0</v>
      </c>
      <c r="L182" s="90" t="n">
        <f aca="false">+'Programska_aktivnost 1'!L182+Sheet1!L182+'Programska_aktivnost 2'!L182+'Projekat 1'!L182+Sheet2!L182</f>
        <v>0</v>
      </c>
      <c r="M182" s="86" t="n">
        <f aca="false">+'Programska_aktivnost 1'!M182+Sheet1!M182+'Programska_aktivnost 2'!M182+'Projekat 1'!M182+Sheet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88</v>
      </c>
      <c r="D183" s="90" t="n">
        <f aca="false">+'Programska_aktivnost 1'!D183+Sheet1!D183+'Programska_aktivnost 2'!D183+'Projekat 1'!D183+Sheet2!D183</f>
        <v>0</v>
      </c>
      <c r="E183" s="86" t="n">
        <f aca="false">+'Programska_aktivnost 1'!E183+Sheet1!E183+'Programska_aktivnost 2'!E183+'Projekat 1'!E183+Sheet2!E183</f>
        <v>0</v>
      </c>
      <c r="F183" s="90" t="n">
        <f aca="false">+'Programska_aktivnost 1'!F183+Sheet1!F183+'Programska_aktivnost 2'!F183+'Projekat 1'!F183+Sheet2!F183</f>
        <v>0</v>
      </c>
      <c r="G183" s="86" t="n">
        <f aca="false">+'Programska_aktivnost 1'!G183+Sheet1!G183+'Programska_aktivnost 2'!G183+'Projekat 1'!G183+Sheet2!G183</f>
        <v>0</v>
      </c>
      <c r="H183" s="88" t="n">
        <f aca="false">+'Programska_aktivnost 1'!H183+Sheet1!H183+'Programska_aktivnost 2'!H183+'Projekat 1'!H183+Sheet2!H183</f>
        <v>0</v>
      </c>
      <c r="I183" s="89" t="n">
        <f aca="false">+'Programska_aktivnost 1'!I183+Sheet1!I183+'Programska_aktivnost 2'!I183+'Projekat 1'!I183+Sheet2!I183</f>
        <v>0</v>
      </c>
      <c r="J183" s="90" t="n">
        <f aca="false">+'Programska_aktivnost 1'!J183+Sheet1!J183+'Programska_aktivnost 2'!J183+'Projekat 1'!J183+Sheet2!J183</f>
        <v>0</v>
      </c>
      <c r="K183" s="86" t="n">
        <f aca="false">+'Programska_aktivnost 1'!K183+Sheet1!K183+'Programska_aktivnost 2'!K183+'Projekat 1'!K183+Sheet2!K183</f>
        <v>0</v>
      </c>
      <c r="L183" s="90" t="n">
        <f aca="false">+'Programska_aktivnost 1'!L183+Sheet1!L183+'Programska_aktivnost 2'!L183+'Projekat 1'!L183+Sheet2!L183</f>
        <v>0</v>
      </c>
      <c r="M183" s="86" t="n">
        <f aca="false">+'Programska_aktivnost 1'!M183+Sheet1!M183+'Programska_aktivnost 2'!M183+'Projekat 1'!M183+Sheet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89</v>
      </c>
      <c r="D184" s="94" t="n">
        <f aca="false">+'Programska_aktivnost 1'!D184+Sheet1!D184+'Programska_aktivnost 2'!D184+'Projekat 1'!D184+Sheet2!D184</f>
        <v>0</v>
      </c>
      <c r="E184" s="80" t="n">
        <f aca="false">+'Programska_aktivnost 1'!E184+Sheet1!E184+'Programska_aktivnost 2'!E184+'Projekat 1'!E184+Sheet2!E184</f>
        <v>0</v>
      </c>
      <c r="F184" s="94" t="n">
        <f aca="false">+'Programska_aktivnost 1'!F184+Sheet1!F184+'Programska_aktivnost 2'!F184+'Projekat 1'!F184+Sheet2!F184</f>
        <v>0</v>
      </c>
      <c r="G184" s="80" t="n">
        <f aca="false">+'Programska_aktivnost 1'!G184+Sheet1!G184+'Programska_aktivnost 2'!G184+'Projekat 1'!G184+Sheet2!G184</f>
        <v>0</v>
      </c>
      <c r="H184" s="79" t="n">
        <f aca="false">+'Programska_aktivnost 1'!H184+Sheet1!H184+'Programska_aktivnost 2'!H184+'Projekat 1'!H184+Sheet2!H184</f>
        <v>0</v>
      </c>
      <c r="I184" s="80" t="n">
        <f aca="false">+'Programska_aktivnost 1'!I184+Sheet1!I184+'Programska_aktivnost 2'!I184+'Projekat 1'!I184+Sheet2!I184</f>
        <v>0</v>
      </c>
      <c r="J184" s="94" t="n">
        <f aca="false">+'Programska_aktivnost 1'!J184+Sheet1!J184+'Programska_aktivnost 2'!J184+'Projekat 1'!J184+Sheet2!J184</f>
        <v>0</v>
      </c>
      <c r="K184" s="80" t="n">
        <f aca="false">+'Programska_aktivnost 1'!K184+Sheet1!K184+'Programska_aktivnost 2'!K184+'Projekat 1'!K184+Sheet2!K184</f>
        <v>0</v>
      </c>
      <c r="L184" s="94" t="n">
        <f aca="false">+'Programska_aktivnost 1'!L184+Sheet1!L184+'Programska_aktivnost 2'!L184+'Projekat 1'!L184+Sheet2!L184</f>
        <v>0</v>
      </c>
      <c r="M184" s="80" t="n">
        <f aca="false">+'Programska_aktivnost 1'!M184+Sheet1!M184+'Programska_aktivnost 2'!M184+'Projekat 1'!M184+Sheet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0</v>
      </c>
      <c r="D185" s="90" t="n">
        <f aca="false">+'Programska_aktivnost 1'!D185+Sheet1!D185+'Programska_aktivnost 2'!D185+'Projekat 1'!D185+Sheet2!D185</f>
        <v>0</v>
      </c>
      <c r="E185" s="86" t="n">
        <f aca="false">+'Programska_aktivnost 1'!E185+Sheet1!E185+'Programska_aktivnost 2'!E185+'Projekat 1'!E185+Sheet2!E185</f>
        <v>0</v>
      </c>
      <c r="F185" s="90" t="n">
        <f aca="false">+'Programska_aktivnost 1'!F185+Sheet1!F185+'Programska_aktivnost 2'!F185+'Projekat 1'!F185+Sheet2!F185</f>
        <v>0</v>
      </c>
      <c r="G185" s="86" t="n">
        <f aca="false">+'Programska_aktivnost 1'!G185+Sheet1!G185+'Programska_aktivnost 2'!G185+'Projekat 1'!G185+Sheet2!G185</f>
        <v>0</v>
      </c>
      <c r="H185" s="88" t="n">
        <f aca="false">+'Programska_aktivnost 1'!H185+Sheet1!H185+'Programska_aktivnost 2'!H185+'Projekat 1'!H185+Sheet2!H185</f>
        <v>0</v>
      </c>
      <c r="I185" s="89" t="n">
        <f aca="false">+'Programska_aktivnost 1'!I185+Sheet1!I185+'Programska_aktivnost 2'!I185+'Projekat 1'!I185+Sheet2!I185</f>
        <v>0</v>
      </c>
      <c r="J185" s="90" t="n">
        <f aca="false">+'Programska_aktivnost 1'!J185+Sheet1!J185+'Programska_aktivnost 2'!J185+'Projekat 1'!J185+Sheet2!J185</f>
        <v>0</v>
      </c>
      <c r="K185" s="86" t="n">
        <f aca="false">+'Programska_aktivnost 1'!K185+Sheet1!K185+'Programska_aktivnost 2'!K185+'Projekat 1'!K185+Sheet2!K185</f>
        <v>0</v>
      </c>
      <c r="L185" s="90" t="n">
        <f aca="false">+'Programska_aktivnost 1'!L185+Sheet1!L185+'Programska_aktivnost 2'!L185+'Projekat 1'!L185+Sheet2!L185</f>
        <v>0</v>
      </c>
      <c r="M185" s="86" t="n">
        <f aca="false">+'Programska_aktivnost 1'!M185+Sheet1!M185+'Programska_aktivnost 2'!M185+'Projekat 1'!M185+Sheet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1</v>
      </c>
      <c r="D186" s="90" t="n">
        <f aca="false">+'Programska_aktivnost 1'!D186+Sheet1!D186+'Programska_aktivnost 2'!D186+'Projekat 1'!D186+Sheet2!D186</f>
        <v>0</v>
      </c>
      <c r="E186" s="86" t="n">
        <f aca="false">+'Programska_aktivnost 1'!E186+Sheet1!E186+'Programska_aktivnost 2'!E186+'Projekat 1'!E186+Sheet2!E186</f>
        <v>0</v>
      </c>
      <c r="F186" s="90" t="n">
        <f aca="false">+'Programska_aktivnost 1'!F186+Sheet1!F186+'Programska_aktivnost 2'!F186+'Projekat 1'!F186+Sheet2!F186</f>
        <v>0</v>
      </c>
      <c r="G186" s="86" t="n">
        <f aca="false">+'Programska_aktivnost 1'!G186+Sheet1!G186+'Programska_aktivnost 2'!G186+'Projekat 1'!G186+Sheet2!G186</f>
        <v>0</v>
      </c>
      <c r="H186" s="88" t="n">
        <f aca="false">+'Programska_aktivnost 1'!H186+Sheet1!H186+'Programska_aktivnost 2'!H186+'Projekat 1'!H186+Sheet2!H186</f>
        <v>0</v>
      </c>
      <c r="I186" s="89" t="n">
        <f aca="false">+'Programska_aktivnost 1'!I186+Sheet1!I186+'Programska_aktivnost 2'!I186+'Projekat 1'!I186+Sheet2!I186</f>
        <v>0</v>
      </c>
      <c r="J186" s="90" t="n">
        <f aca="false">+'Programska_aktivnost 1'!J186+Sheet1!J186+'Programska_aktivnost 2'!J186+'Projekat 1'!J186+Sheet2!J186</f>
        <v>0</v>
      </c>
      <c r="K186" s="86" t="n">
        <f aca="false">+'Programska_aktivnost 1'!K186+Sheet1!K186+'Programska_aktivnost 2'!K186+'Projekat 1'!K186+Sheet2!K186</f>
        <v>0</v>
      </c>
      <c r="L186" s="90" t="n">
        <f aca="false">+'Programska_aktivnost 1'!L186+Sheet1!L186+'Programska_aktivnost 2'!L186+'Projekat 1'!L186+Sheet2!L186</f>
        <v>0</v>
      </c>
      <c r="M186" s="86" t="n">
        <f aca="false">+'Programska_aktivnost 1'!M186+Sheet1!M186+'Programska_aktivnost 2'!M186+'Projekat 1'!M186+Sheet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2</v>
      </c>
      <c r="D187" s="90" t="n">
        <f aca="false">+'Programska_aktivnost 1'!D187+Sheet1!D187+'Programska_aktivnost 2'!D187+'Projekat 1'!D187+Sheet2!D187</f>
        <v>0</v>
      </c>
      <c r="E187" s="86" t="n">
        <f aca="false">+'Programska_aktivnost 1'!E187+Sheet1!E187+'Programska_aktivnost 2'!E187+'Projekat 1'!E187+Sheet2!E187</f>
        <v>0</v>
      </c>
      <c r="F187" s="90" t="n">
        <f aca="false">+'Programska_aktivnost 1'!F187+Sheet1!F187+'Programska_aktivnost 2'!F187+'Projekat 1'!F187+Sheet2!F187</f>
        <v>0</v>
      </c>
      <c r="G187" s="86" t="n">
        <f aca="false">+'Programska_aktivnost 1'!G187+Sheet1!G187+'Programska_aktivnost 2'!G187+'Projekat 1'!G187+Sheet2!G187</f>
        <v>0</v>
      </c>
      <c r="H187" s="88" t="n">
        <f aca="false">+'Programska_aktivnost 1'!H187+Sheet1!H187+'Programska_aktivnost 2'!H187+'Projekat 1'!H187+Sheet2!H187</f>
        <v>0</v>
      </c>
      <c r="I187" s="89" t="n">
        <f aca="false">+'Programska_aktivnost 1'!I187+Sheet1!I187+'Programska_aktivnost 2'!I187+'Projekat 1'!I187+Sheet2!I187</f>
        <v>0</v>
      </c>
      <c r="J187" s="90" t="n">
        <f aca="false">+'Programska_aktivnost 1'!J187+Sheet1!J187+'Programska_aktivnost 2'!J187+'Projekat 1'!J187+Sheet2!J187</f>
        <v>0</v>
      </c>
      <c r="K187" s="86" t="n">
        <f aca="false">+'Programska_aktivnost 1'!K187+Sheet1!K187+'Programska_aktivnost 2'!K187+'Projekat 1'!K187+Sheet2!K187</f>
        <v>0</v>
      </c>
      <c r="L187" s="90" t="n">
        <f aca="false">+'Programska_aktivnost 1'!L187+Sheet1!L187+'Programska_aktivnost 2'!L187+'Projekat 1'!L187+Sheet2!L187</f>
        <v>0</v>
      </c>
      <c r="M187" s="86" t="n">
        <f aca="false">+'Programska_aktivnost 1'!M187+Sheet1!M187+'Programska_aktivnost 2'!M187+'Projekat 1'!M187+Sheet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3</v>
      </c>
      <c r="D188" s="90" t="n">
        <f aca="false">+'Programska_aktivnost 1'!D188+Sheet1!D188+'Programska_aktivnost 2'!D188+'Projekat 1'!D188+Sheet2!D188</f>
        <v>0</v>
      </c>
      <c r="E188" s="86" t="n">
        <f aca="false">+'Programska_aktivnost 1'!E188+Sheet1!E188+'Programska_aktivnost 2'!E188+'Projekat 1'!E188+Sheet2!E188</f>
        <v>0</v>
      </c>
      <c r="F188" s="90" t="n">
        <f aca="false">+'Programska_aktivnost 1'!F188+Sheet1!F188+'Programska_aktivnost 2'!F188+'Projekat 1'!F188+Sheet2!F188</f>
        <v>0</v>
      </c>
      <c r="G188" s="86" t="n">
        <f aca="false">+'Programska_aktivnost 1'!G188+Sheet1!G188+'Programska_aktivnost 2'!G188+'Projekat 1'!G188+Sheet2!G188</f>
        <v>0</v>
      </c>
      <c r="H188" s="88" t="n">
        <f aca="false">+'Programska_aktivnost 1'!H188+Sheet1!H188+'Programska_aktivnost 2'!H188+'Projekat 1'!H188+Sheet2!H188</f>
        <v>0</v>
      </c>
      <c r="I188" s="89" t="n">
        <f aca="false">+'Programska_aktivnost 1'!I188+Sheet1!I188+'Programska_aktivnost 2'!I188+'Projekat 1'!I188+Sheet2!I188</f>
        <v>0</v>
      </c>
      <c r="J188" s="90" t="n">
        <f aca="false">+'Programska_aktivnost 1'!J188+Sheet1!J188+'Programska_aktivnost 2'!J188+'Projekat 1'!J188+Sheet2!J188</f>
        <v>0</v>
      </c>
      <c r="K188" s="86" t="n">
        <f aca="false">+'Programska_aktivnost 1'!K188+Sheet1!K188+'Programska_aktivnost 2'!K188+'Projekat 1'!K188+Sheet2!K188</f>
        <v>0</v>
      </c>
      <c r="L188" s="90" t="n">
        <f aca="false">+'Programska_aktivnost 1'!L188+Sheet1!L188+'Programska_aktivnost 2'!L188+'Projekat 1'!L188+Sheet2!L188</f>
        <v>0</v>
      </c>
      <c r="M188" s="86" t="n">
        <f aca="false">+'Programska_aktivnost 1'!M188+Sheet1!M188+'Programska_aktivnost 2'!M188+'Projekat 1'!M188+Sheet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4</v>
      </c>
      <c r="D189" s="90" t="n">
        <f aca="false">+'Programska_aktivnost 1'!D189+Sheet1!D189+'Programska_aktivnost 2'!D189+'Projekat 1'!D189+Sheet2!D189</f>
        <v>0</v>
      </c>
      <c r="E189" s="86" t="n">
        <f aca="false">+'Programska_aktivnost 1'!E189+Sheet1!E189+'Programska_aktivnost 2'!E189+'Projekat 1'!E189+Sheet2!E189</f>
        <v>0</v>
      </c>
      <c r="F189" s="90" t="n">
        <f aca="false">+'Programska_aktivnost 1'!F189+Sheet1!F189+'Programska_aktivnost 2'!F189+'Projekat 1'!F189+Sheet2!F189</f>
        <v>0</v>
      </c>
      <c r="G189" s="86" t="n">
        <f aca="false">+'Programska_aktivnost 1'!G189+Sheet1!G189+'Programska_aktivnost 2'!G189+'Projekat 1'!G189+Sheet2!G189</f>
        <v>0</v>
      </c>
      <c r="H189" s="88" t="n">
        <f aca="false">+'Programska_aktivnost 1'!H189+Sheet1!H189+'Programska_aktivnost 2'!H189+'Projekat 1'!H189+Sheet2!H189</f>
        <v>0</v>
      </c>
      <c r="I189" s="89" t="n">
        <f aca="false">+'Programska_aktivnost 1'!I189+Sheet1!I189+'Programska_aktivnost 2'!I189+'Projekat 1'!I189+Sheet2!I189</f>
        <v>0</v>
      </c>
      <c r="J189" s="90" t="n">
        <f aca="false">+'Programska_aktivnost 1'!J189+Sheet1!J189+'Programska_aktivnost 2'!J189+'Projekat 1'!J189+Sheet2!J189</f>
        <v>0</v>
      </c>
      <c r="K189" s="86" t="n">
        <f aca="false">+'Programska_aktivnost 1'!K189+Sheet1!K189+'Programska_aktivnost 2'!K189+'Projekat 1'!K189+Sheet2!K189</f>
        <v>0</v>
      </c>
      <c r="L189" s="90" t="n">
        <f aca="false">+'Programska_aktivnost 1'!L189+Sheet1!L189+'Programska_aktivnost 2'!L189+'Projekat 1'!L189+Sheet2!L189</f>
        <v>0</v>
      </c>
      <c r="M189" s="86" t="n">
        <f aca="false">+'Programska_aktivnost 1'!M189+Sheet1!M189+'Programska_aktivnost 2'!M189+'Projekat 1'!M189+Sheet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5</v>
      </c>
      <c r="D190" s="90" t="n">
        <f aca="false">+'Programska_aktivnost 1'!D190+Sheet1!D190+'Programska_aktivnost 2'!D190+'Projekat 1'!D190+Sheet2!D190</f>
        <v>0</v>
      </c>
      <c r="E190" s="86" t="n">
        <f aca="false">+'Programska_aktivnost 1'!E190+Sheet1!E190+'Programska_aktivnost 2'!E190+'Projekat 1'!E190+Sheet2!E190</f>
        <v>0</v>
      </c>
      <c r="F190" s="90" t="n">
        <f aca="false">+'Programska_aktivnost 1'!F190+Sheet1!F190+'Programska_aktivnost 2'!F190+'Projekat 1'!F190+Sheet2!F190</f>
        <v>0</v>
      </c>
      <c r="G190" s="86" t="n">
        <f aca="false">+'Programska_aktivnost 1'!G190+Sheet1!G190+'Programska_aktivnost 2'!G190+'Projekat 1'!G190+Sheet2!G190</f>
        <v>0</v>
      </c>
      <c r="H190" s="88" t="n">
        <f aca="false">+'Programska_aktivnost 1'!H190+Sheet1!H190+'Programska_aktivnost 2'!H190+'Projekat 1'!H190+Sheet2!H190</f>
        <v>0</v>
      </c>
      <c r="I190" s="89" t="n">
        <f aca="false">+'Programska_aktivnost 1'!I190+Sheet1!I190+'Programska_aktivnost 2'!I190+'Projekat 1'!I190+Sheet2!I190</f>
        <v>0</v>
      </c>
      <c r="J190" s="90" t="n">
        <f aca="false">+'Programska_aktivnost 1'!J190+Sheet1!J190+'Programska_aktivnost 2'!J190+'Projekat 1'!J190+Sheet2!J190</f>
        <v>0</v>
      </c>
      <c r="K190" s="86" t="n">
        <f aca="false">+'Programska_aktivnost 1'!K190+Sheet1!K190+'Programska_aktivnost 2'!K190+'Projekat 1'!K190+Sheet2!K190</f>
        <v>0</v>
      </c>
      <c r="L190" s="90" t="n">
        <f aca="false">+'Programska_aktivnost 1'!L190+Sheet1!L190+'Programska_aktivnost 2'!L190+'Projekat 1'!L190+Sheet2!L190</f>
        <v>0</v>
      </c>
      <c r="M190" s="86" t="n">
        <f aca="false">+'Programska_aktivnost 1'!M190+Sheet1!M190+'Programska_aktivnost 2'!M190+'Projekat 1'!M190+Sheet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196</v>
      </c>
      <c r="D191" s="90" t="n">
        <f aca="false">+'Programska_aktivnost 1'!D191+Sheet1!D191+'Programska_aktivnost 2'!D191+'Projekat 1'!D191+Sheet2!D191</f>
        <v>0</v>
      </c>
      <c r="E191" s="86" t="n">
        <f aca="false">+'Programska_aktivnost 1'!E191+Sheet1!E191+'Programska_aktivnost 2'!E191+'Projekat 1'!E191+Sheet2!E191</f>
        <v>0</v>
      </c>
      <c r="F191" s="90" t="n">
        <f aca="false">+'Programska_aktivnost 1'!F191+Sheet1!F191+'Programska_aktivnost 2'!F191+'Projekat 1'!F191+Sheet2!F191</f>
        <v>0</v>
      </c>
      <c r="G191" s="86" t="n">
        <f aca="false">+'Programska_aktivnost 1'!G191+Sheet1!G191+'Programska_aktivnost 2'!G191+'Projekat 1'!G191+Sheet2!G191</f>
        <v>0</v>
      </c>
      <c r="H191" s="88" t="n">
        <f aca="false">+'Programska_aktivnost 1'!H191+Sheet1!H191+'Programska_aktivnost 2'!H191+'Projekat 1'!H191+Sheet2!H191</f>
        <v>0</v>
      </c>
      <c r="I191" s="89" t="n">
        <f aca="false">+'Programska_aktivnost 1'!I191+Sheet1!I191+'Programska_aktivnost 2'!I191+'Projekat 1'!I191+Sheet2!I191</f>
        <v>0</v>
      </c>
      <c r="J191" s="90" t="n">
        <f aca="false">+'Programska_aktivnost 1'!J191+Sheet1!J191+'Programska_aktivnost 2'!J191+'Projekat 1'!J191+Sheet2!J191</f>
        <v>0</v>
      </c>
      <c r="K191" s="86" t="n">
        <f aca="false">+'Programska_aktivnost 1'!K191+Sheet1!K191+'Programska_aktivnost 2'!K191+'Projekat 1'!K191+Sheet2!K191</f>
        <v>0</v>
      </c>
      <c r="L191" s="90" t="n">
        <f aca="false">+'Programska_aktivnost 1'!L191+Sheet1!L191+'Programska_aktivnost 2'!L191+'Projekat 1'!L191+Sheet2!L191</f>
        <v>0</v>
      </c>
      <c r="M191" s="86" t="n">
        <f aca="false">+'Programska_aktivnost 1'!M191+Sheet1!M191+'Programska_aktivnost 2'!M191+'Projekat 1'!M191+Sheet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197</v>
      </c>
      <c r="D192" s="128" t="n">
        <f aca="false">+'Programska_aktivnost 1'!D192+Sheet1!D192+'Programska_aktivnost 2'!D192+'Projekat 1'!D192+Sheet2!D192</f>
        <v>0</v>
      </c>
      <c r="E192" s="129" t="n">
        <f aca="false">+'Programska_aktivnost 1'!E192+Sheet1!E192+'Programska_aktivnost 2'!E192+'Projekat 1'!E192+Sheet2!E192</f>
        <v>0</v>
      </c>
      <c r="F192" s="128" t="n">
        <f aca="false">+'Programska_aktivnost 1'!F192+Sheet1!F192+'Programska_aktivnost 2'!F192+'Projekat 1'!F192+Sheet2!F192</f>
        <v>0</v>
      </c>
      <c r="G192" s="129" t="n">
        <f aca="false">+'Programska_aktivnost 1'!G192+Sheet1!G192+'Programska_aktivnost 2'!G192+'Projekat 1'!G192+Sheet2!G192</f>
        <v>0</v>
      </c>
      <c r="H192" s="130" t="n">
        <f aca="false">+'Programska_aktivnost 1'!H192+Sheet1!H192+'Programska_aktivnost 2'!H192+'Projekat 1'!H192+Sheet2!H192</f>
        <v>0</v>
      </c>
      <c r="I192" s="131" t="n">
        <f aca="false">+'Programska_aktivnost 1'!I192+Sheet1!I192+'Programska_aktivnost 2'!I192+'Projekat 1'!I192+Sheet2!I192</f>
        <v>0</v>
      </c>
      <c r="J192" s="128" t="n">
        <f aca="false">+'Programska_aktivnost 1'!J192+Sheet1!J192+'Programska_aktivnost 2'!J192+'Projekat 1'!J192+Sheet2!J192</f>
        <v>0</v>
      </c>
      <c r="K192" s="129" t="n">
        <f aca="false">+'Programska_aktivnost 1'!K192+Sheet1!K192+'Programska_aktivnost 2'!K192+'Projekat 1'!K192+Sheet2!K192</f>
        <v>0</v>
      </c>
      <c r="L192" s="128" t="n">
        <f aca="false">+'Programska_aktivnost 1'!L192+Sheet1!L192+'Programska_aktivnost 2'!L192+'Projekat 1'!L192+Sheet2!L192</f>
        <v>0</v>
      </c>
      <c r="M192" s="129" t="n">
        <f aca="false">+'Programska_aktivnost 1'!M192+Sheet1!M192+'Programska_aktivnost 2'!M192+'Projekat 1'!M192+Sheet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198</v>
      </c>
      <c r="D193" s="135" t="n">
        <f aca="false">+'Programska_aktivnost 1'!D193+Sheet1!D193+'Programska_aktivnost 2'!D193+'Projekat 1'!D193+Sheet2!D193</f>
        <v>0</v>
      </c>
      <c r="E193" s="136" t="n">
        <f aca="false">+'Programska_aktivnost 1'!E193+Sheet1!E193+'Programska_aktivnost 2'!E193+'Projekat 1'!E193+Sheet2!E193</f>
        <v>0</v>
      </c>
      <c r="F193" s="135" t="n">
        <f aca="false">+'Programska_aktivnost 1'!F193+Sheet1!F193+'Programska_aktivnost 2'!F193+'Projekat 1'!F193+Sheet2!F193</f>
        <v>0</v>
      </c>
      <c r="G193" s="136" t="n">
        <f aca="false">+'Programska_aktivnost 1'!G193+Sheet1!G193+'Programska_aktivnost 2'!G193+'Projekat 1'!G193+Sheet2!G193</f>
        <v>0</v>
      </c>
      <c r="H193" s="135" t="n">
        <f aca="false">+'Programska_aktivnost 1'!H193+Sheet1!H193+'Programska_aktivnost 2'!H193+'Projekat 1'!H193+Sheet2!H193</f>
        <v>30500000</v>
      </c>
      <c r="I193" s="136" t="n">
        <f aca="false">+'Programska_aktivnost 1'!I193+Sheet1!I193+'Programska_aktivnost 2'!I193+'Projekat 1'!I193+Sheet2!I193</f>
        <v>0</v>
      </c>
      <c r="J193" s="135" t="n">
        <f aca="false">+'Programska_aktivnost 1'!J193+Sheet1!J193+'Programska_aktivnost 2'!J193+'Projekat 1'!J193+Sheet2!J193</f>
        <v>0</v>
      </c>
      <c r="K193" s="136" t="n">
        <f aca="false">+'Programska_aktivnost 1'!K193+Sheet1!K193+'Programska_aktivnost 2'!K193+'Projekat 1'!K193+Sheet2!K193</f>
        <v>0</v>
      </c>
      <c r="L193" s="135" t="n">
        <f aca="false">+'Programska_aktivnost 1'!L193+Sheet1!L193+'Programska_aktivnost 2'!L193+'Projekat 1'!L193+Sheet2!L193</f>
        <v>0</v>
      </c>
      <c r="M193" s="136" t="n">
        <f aca="false">+'Programska_aktivnost 1'!M193+Sheet1!M193+'Programska_aktivnost 2'!M193+'Projekat 1'!M193+Sheet2!M193</f>
        <v>0</v>
      </c>
      <c r="N193" s="135" t="n">
        <f aca="false">N55+N128+N153+N48</f>
        <v>30500000</v>
      </c>
      <c r="O193" s="135" t="n">
        <f aca="false">O55+O128+O153+O48</f>
        <v>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199</v>
      </c>
      <c r="D194" s="98" t="n">
        <f aca="false">+'Programska_aktivnost 1'!D194+Sheet1!D194+'Programska_aktivnost 2'!D194+'Projekat 1'!D194+Sheet2!D194</f>
        <v>0</v>
      </c>
      <c r="E194" s="99" t="n">
        <f aca="false">+'Programska_aktivnost 1'!E194+Sheet1!E194+'Programska_aktivnost 2'!E194+'Projekat 1'!E194+Sheet2!E194</f>
        <v>0</v>
      </c>
      <c r="F194" s="137" t="n">
        <f aca="false">+'Programska_aktivnost 1'!F194+Sheet1!F194+'Programska_aktivnost 2'!F194+'Projekat 1'!F194+Sheet2!F194</f>
        <v>0</v>
      </c>
      <c r="G194" s="138" t="n">
        <f aca="false">+'Programska_aktivnost 1'!G194+Sheet1!G194+'Programska_aktivnost 2'!G194+'Projekat 1'!G194+Sheet2!G194</f>
        <v>0</v>
      </c>
      <c r="H194" s="137" t="n">
        <f aca="false">+'Programska_aktivnost 1'!H194+Sheet1!H194+'Programska_aktivnost 2'!H194+'Projekat 1'!H194+Sheet2!H194</f>
        <v>28590000</v>
      </c>
      <c r="I194" s="138" t="n">
        <f aca="false">+'Programska_aktivnost 1'!I194+Sheet1!I194+'Programska_aktivnost 2'!I194+'Projekat 1'!I194+Sheet2!I194</f>
        <v>0</v>
      </c>
      <c r="J194" s="98" t="n">
        <f aca="false">+'Programska_aktivnost 1'!J194+Sheet1!J194+'Programska_aktivnost 2'!J194+'Projekat 1'!J194+Sheet2!J194</f>
        <v>0</v>
      </c>
      <c r="K194" s="99" t="n">
        <f aca="false">+'Programska_aktivnost 1'!K194+Sheet1!K194+'Programska_aktivnost 2'!K194+'Projekat 1'!K194+Sheet2!K194</f>
        <v>0</v>
      </c>
      <c r="L194" s="137" t="n">
        <f aca="false">+'Programska_aktivnost 1'!L194+Sheet1!L194+'Programska_aktivnost 2'!L194+'Projekat 1'!L194+Sheet2!L194</f>
        <v>0</v>
      </c>
      <c r="M194" s="138" t="n">
        <f aca="false">+'Programska_aktivnost 1'!M194+Sheet1!M194+'Programska_aktivnost 2'!M194+'Projekat 1'!M194+Sheet2!M194</f>
        <v>0</v>
      </c>
      <c r="N194" s="137" t="n">
        <f aca="false">SUM(H194,J194,L194)</f>
        <v>28590000</v>
      </c>
      <c r="O194" s="138" t="n">
        <f aca="false">SUM(I194,K194,M194)</f>
        <v>0</v>
      </c>
      <c r="V194" s="3"/>
      <c r="W194" s="3"/>
      <c r="X194" s="51"/>
      <c r="Y194" s="75" t="n">
        <f aca="false">SUM(D194:O194)</f>
        <v>57180000</v>
      </c>
      <c r="Z194" s="8"/>
      <c r="AA194" s="8"/>
      <c r="AB194" s="8"/>
      <c r="AC194" s="8"/>
      <c r="AD194" s="8"/>
      <c r="AE194" s="8"/>
      <c r="AF194" s="8"/>
      <c r="AG194" s="8"/>
      <c r="AH194" s="8"/>
    </row>
    <row r="195" customFormat="false" ht="33" hidden="false" customHeight="true" outlineLevel="0" collapsed="false">
      <c r="A195" s="101" t="n">
        <f aca="false">A194+1</f>
        <v>148</v>
      </c>
      <c r="B195" s="102" t="n">
        <v>410000</v>
      </c>
      <c r="C195" s="103" t="s">
        <v>200</v>
      </c>
      <c r="D195" s="79" t="n">
        <f aca="false">+'Programska_aktivnost 1'!D195+Sheet1!D195+'Programska_aktivnost 2'!D195+'Projekat 1'!D195+Sheet2!D195</f>
        <v>0</v>
      </c>
      <c r="E195" s="80" t="n">
        <f aca="false">+'Programska_aktivnost 1'!E195+Sheet1!E195+'Programska_aktivnost 2'!E195+'Projekat 1'!E195+Sheet2!E195</f>
        <v>0</v>
      </c>
      <c r="F195" s="79" t="n">
        <f aca="false">+'Programska_aktivnost 1'!F195+Sheet1!F195+'Programska_aktivnost 2'!F195+'Projekat 1'!F195+Sheet2!F195</f>
        <v>0</v>
      </c>
      <c r="G195" s="80" t="n">
        <f aca="false">+'Programska_aktivnost 1'!G195+Sheet1!G195+'Programska_aktivnost 2'!G195+'Projekat 1'!G195+Sheet2!G195</f>
        <v>0</v>
      </c>
      <c r="H195" s="79" t="n">
        <f aca="false">+'Programska_aktivnost 1'!H195+Sheet1!H195+'Programska_aktivnost 2'!H195+'Projekat 1'!H195+Sheet2!H195</f>
        <v>10140000</v>
      </c>
      <c r="I195" s="80" t="n">
        <f aca="false">+'Programska_aktivnost 1'!I195+Sheet1!I195+'Programska_aktivnost 2'!I195+'Projekat 1'!I195+Sheet2!I195</f>
        <v>0</v>
      </c>
      <c r="J195" s="79" t="n">
        <f aca="false">+'Programska_aktivnost 1'!J195+Sheet1!J195+'Programska_aktivnost 2'!J195+'Projekat 1'!J195+Sheet2!J195</f>
        <v>0</v>
      </c>
      <c r="K195" s="80" t="n">
        <f aca="false">+'Programska_aktivnost 1'!K195+Sheet1!K195+'Programska_aktivnost 2'!K195+'Projekat 1'!K195+Sheet2!K195</f>
        <v>0</v>
      </c>
      <c r="L195" s="79" t="n">
        <f aca="false">+'Programska_aktivnost 1'!L195+Sheet1!L195+'Programska_aktivnost 2'!L195+'Projekat 1'!L195+Sheet2!L195</f>
        <v>0</v>
      </c>
      <c r="M195" s="80" t="n">
        <f aca="false">+'Programska_aktivnost 1'!M195+Sheet1!M195+'Programska_aktivnost 2'!M195+'Projekat 1'!M195+Sheet2!M195</f>
        <v>0</v>
      </c>
      <c r="N195" s="79" t="n">
        <f aca="false">N196+N198+N202+N204+N209+N211</f>
        <v>10140000</v>
      </c>
      <c r="O195" s="80" t="n">
        <f aca="false">O196+O198+O202+O204+O209+O211</f>
        <v>0</v>
      </c>
      <c r="V195" s="3"/>
      <c r="W195" s="3"/>
      <c r="X195" s="3"/>
      <c r="Y195" s="75" t="n">
        <f aca="false">SUM(D195:O195)</f>
        <v>20280000</v>
      </c>
    </row>
    <row r="196" customFormat="false" ht="33" hidden="false" customHeight="true" outlineLevel="0" collapsed="false">
      <c r="A196" s="101" t="n">
        <f aca="false">A195+1</f>
        <v>149</v>
      </c>
      <c r="B196" s="102" t="n">
        <v>411000</v>
      </c>
      <c r="C196" s="103" t="s">
        <v>201</v>
      </c>
      <c r="D196" s="94" t="n">
        <f aca="false">+'Programska_aktivnost 1'!D196+Sheet1!D196+'Programska_aktivnost 2'!D196+'Projekat 1'!D196+Sheet2!D196</f>
        <v>0</v>
      </c>
      <c r="E196" s="80" t="n">
        <f aca="false">+'Programska_aktivnost 1'!E196+Sheet1!E196+'Programska_aktivnost 2'!E196+'Projekat 1'!E196+Sheet2!E196</f>
        <v>0</v>
      </c>
      <c r="F196" s="79" t="n">
        <f aca="false">+'Programska_aktivnost 1'!F196+Sheet1!F196+'Programska_aktivnost 2'!F196+'Projekat 1'!F196+Sheet2!F196</f>
        <v>0</v>
      </c>
      <c r="G196" s="80" t="n">
        <f aca="false">+'Programska_aktivnost 1'!G196+Sheet1!G196+'Programska_aktivnost 2'!G196+'Projekat 1'!G196+Sheet2!G196</f>
        <v>0</v>
      </c>
      <c r="H196" s="79" t="n">
        <f aca="false">+'Programska_aktivnost 1'!H196+Sheet1!H196+'Programska_aktivnost 2'!H196+'Projekat 1'!H196+Sheet2!H196</f>
        <v>8200000</v>
      </c>
      <c r="I196" s="80" t="n">
        <f aca="false">+'Programska_aktivnost 1'!I196+Sheet1!I196+'Programska_aktivnost 2'!I196+'Projekat 1'!I196+Sheet2!I196</f>
        <v>0</v>
      </c>
      <c r="J196" s="94" t="n">
        <f aca="false">+'Programska_aktivnost 1'!J196+Sheet1!J196+'Programska_aktivnost 2'!J196+'Projekat 1'!J196+Sheet2!J196</f>
        <v>0</v>
      </c>
      <c r="K196" s="80" t="n">
        <f aca="false">+'Programska_aktivnost 1'!K196+Sheet1!K196+'Programska_aktivnost 2'!K196+'Projekat 1'!K196+Sheet2!K196</f>
        <v>0</v>
      </c>
      <c r="L196" s="79" t="n">
        <f aca="false">+'Programska_aktivnost 1'!L196+Sheet1!L196+'Programska_aktivnost 2'!L196+'Projekat 1'!L196+Sheet2!L196</f>
        <v>0</v>
      </c>
      <c r="M196" s="80" t="n">
        <f aca="false">+'Programska_aktivnost 1'!M196+Sheet1!M196+'Programska_aktivnost 2'!M196+'Projekat 1'!M196+Sheet2!M196</f>
        <v>0</v>
      </c>
      <c r="N196" s="79" t="n">
        <f aca="false">SUM(H196,J196,L196)</f>
        <v>8200000</v>
      </c>
      <c r="O196" s="80" t="n">
        <f aca="false">SUM(I196,K196,M196)</f>
        <v>0</v>
      </c>
      <c r="V196" s="3"/>
      <c r="W196" s="3"/>
      <c r="X196" s="3"/>
      <c r="Y196" s="75" t="n">
        <f aca="false">SUM(D196:O196)</f>
        <v>16400000</v>
      </c>
    </row>
    <row r="197" customFormat="false" ht="33" hidden="true" customHeight="true" outlineLevel="0" collapsed="false">
      <c r="A197" s="104" t="n">
        <f aca="false">A196+1</f>
        <v>150</v>
      </c>
      <c r="B197" s="105" t="n">
        <v>411100</v>
      </c>
      <c r="C197" s="106" t="s">
        <v>202</v>
      </c>
      <c r="D197" s="139" t="n">
        <f aca="false">+'Programska_aktivnost 1'!D197+Sheet1!D197+'Programska_aktivnost 2'!D197+'Projekat 1'!D197+Sheet2!D197</f>
        <v>0</v>
      </c>
      <c r="E197" s="87" t="n">
        <f aca="false">+'Programska_aktivnost 1'!E197+Sheet1!E197+'Programska_aktivnost 2'!E197+'Projekat 1'!E197+Sheet2!E197</f>
        <v>0</v>
      </c>
      <c r="F197" s="140" t="n">
        <f aca="false">+'Programska_aktivnost 1'!F197+Sheet1!F197+'Programska_aktivnost 2'!F197+'Projekat 1'!F197+Sheet2!F197</f>
        <v>0</v>
      </c>
      <c r="G197" s="87" t="n">
        <f aca="false">+'Programska_aktivnost 1'!G197+Sheet1!G197+'Programska_aktivnost 2'!G197+'Projekat 1'!G197+Sheet2!G197</f>
        <v>0</v>
      </c>
      <c r="H197" s="88" t="n">
        <f aca="false">+'Programska_aktivnost 1'!H197+Sheet1!H197+'Programska_aktivnost 2'!H197+'Projekat 1'!H197+Sheet2!H197</f>
        <v>8200000</v>
      </c>
      <c r="I197" s="89" t="n">
        <f aca="false">+'Programska_aktivnost 1'!I197+Sheet1!I197+'Programska_aktivnost 2'!I197+'Projekat 1'!I197+Sheet2!I197</f>
        <v>0</v>
      </c>
      <c r="J197" s="139" t="n">
        <f aca="false">+'Programska_aktivnost 1'!J197+Sheet1!J197+'Programska_aktivnost 2'!J197+'Projekat 1'!J197+Sheet2!J197</f>
        <v>0</v>
      </c>
      <c r="K197" s="87" t="n">
        <f aca="false">+'Programska_aktivnost 1'!K197+Sheet1!K197+'Programska_aktivnost 2'!K197+'Projekat 1'!K197+Sheet2!K197</f>
        <v>0</v>
      </c>
      <c r="L197" s="140" t="n">
        <f aca="false">+'Programska_aktivnost 1'!L197+Sheet1!L197+'Programska_aktivnost 2'!L197+'Projekat 1'!L197+Sheet2!L197</f>
        <v>0</v>
      </c>
      <c r="M197" s="87" t="n">
        <f aca="false">+'Programska_aktivnost 1'!M197+Sheet1!M197+'Programska_aktivnost 2'!M197+'Projekat 1'!M197+Sheet2!M197</f>
        <v>0</v>
      </c>
      <c r="N197" s="140" t="n">
        <f aca="false">SUM(H197,J197,L197)</f>
        <v>8200000</v>
      </c>
      <c r="O197" s="87" t="n">
        <f aca="false">SUM(I197,K197,M197)</f>
        <v>0</v>
      </c>
      <c r="V197" s="3"/>
      <c r="W197" s="3"/>
      <c r="X197" s="3"/>
      <c r="Y197" s="75" t="n">
        <f aca="false">SUM(D197:O197)</f>
        <v>16400000</v>
      </c>
    </row>
    <row r="198" customFormat="false" ht="33" hidden="false" customHeight="true" outlineLevel="0" collapsed="false">
      <c r="A198" s="101" t="n">
        <f aca="false">A197+1</f>
        <v>151</v>
      </c>
      <c r="B198" s="102" t="n">
        <v>412000</v>
      </c>
      <c r="C198" s="103" t="s">
        <v>203</v>
      </c>
      <c r="D198" s="94" t="n">
        <f aca="false">+'Programska_aktivnost 1'!D198+Sheet1!D198+'Programska_aktivnost 2'!D198+'Projekat 1'!D198+Sheet2!D198</f>
        <v>0</v>
      </c>
      <c r="E198" s="80" t="n">
        <f aca="false">+'Programska_aktivnost 1'!E198+Sheet1!E198+'Programska_aktivnost 2'!E198+'Projekat 1'!E198+Sheet2!E198</f>
        <v>0</v>
      </c>
      <c r="F198" s="94" t="n">
        <f aca="false">+'Programska_aktivnost 1'!F198+Sheet1!F198+'Programska_aktivnost 2'!F198+'Projekat 1'!F198+Sheet2!F198</f>
        <v>0</v>
      </c>
      <c r="G198" s="80" t="n">
        <f aca="false">+'Programska_aktivnost 1'!G198+Sheet1!G198+'Programska_aktivnost 2'!G198+'Projekat 1'!G198+Sheet2!G198</f>
        <v>0</v>
      </c>
      <c r="H198" s="79" t="n">
        <f aca="false">+'Programska_aktivnost 1'!H198+Sheet1!H198+'Programska_aktivnost 2'!H198+'Projekat 1'!H198+Sheet2!H198</f>
        <v>1330000</v>
      </c>
      <c r="I198" s="80" t="n">
        <f aca="false">+'Programska_aktivnost 1'!I198+Sheet1!I198+'Programska_aktivnost 2'!I198+'Projekat 1'!I198+Sheet2!I198</f>
        <v>0</v>
      </c>
      <c r="J198" s="94" t="n">
        <f aca="false">+'Programska_aktivnost 1'!J198+Sheet1!J198+'Programska_aktivnost 2'!J198+'Projekat 1'!J198+Sheet2!J198</f>
        <v>0</v>
      </c>
      <c r="K198" s="80" t="n">
        <f aca="false">+'Programska_aktivnost 1'!K198+Sheet1!K198+'Programska_aktivnost 2'!K198+'Projekat 1'!K198+Sheet2!K198</f>
        <v>0</v>
      </c>
      <c r="L198" s="94" t="n">
        <f aca="false">+'Programska_aktivnost 1'!L198+Sheet1!L198+'Programska_aktivnost 2'!L198+'Projekat 1'!L198+Sheet2!L198</f>
        <v>0</v>
      </c>
      <c r="M198" s="80" t="n">
        <f aca="false">+'Programska_aktivnost 1'!M198+Sheet1!M198+'Programska_aktivnost 2'!M198+'Projekat 1'!M198+Sheet2!M198</f>
        <v>0</v>
      </c>
      <c r="N198" s="94" t="n">
        <f aca="false">SUM(H198,J198,L198)</f>
        <v>1330000</v>
      </c>
      <c r="O198" s="80" t="n">
        <f aca="false">SUM(I198,K198,M198)</f>
        <v>0</v>
      </c>
      <c r="V198" s="3"/>
      <c r="W198" s="3"/>
      <c r="X198" s="3"/>
      <c r="Y198" s="75" t="n">
        <f aca="false">SUM(D198:O198)</f>
        <v>2660000</v>
      </c>
    </row>
    <row r="199" customFormat="false" ht="33" hidden="true" customHeight="true" outlineLevel="0" collapsed="false">
      <c r="A199" s="104" t="n">
        <f aca="false">A198+1</f>
        <v>152</v>
      </c>
      <c r="B199" s="105" t="n">
        <v>412100</v>
      </c>
      <c r="C199" s="106" t="s">
        <v>204</v>
      </c>
      <c r="D199" s="139" t="n">
        <f aca="false">+'Programska_aktivnost 1'!D199+Sheet1!D199+'Programska_aktivnost 2'!D199+'Projekat 1'!D199+Sheet2!D199</f>
        <v>0</v>
      </c>
      <c r="E199" s="87" t="n">
        <f aca="false">+'Programska_aktivnost 1'!E199+Sheet1!E199+'Programska_aktivnost 2'!E199+'Projekat 1'!E199+Sheet2!E199</f>
        <v>0</v>
      </c>
      <c r="F199" s="139" t="n">
        <f aca="false">+'Programska_aktivnost 1'!F199+Sheet1!F199+'Programska_aktivnost 2'!F199+'Projekat 1'!F199+Sheet2!F199</f>
        <v>0</v>
      </c>
      <c r="G199" s="87" t="n">
        <f aca="false">+'Programska_aktivnost 1'!G199+Sheet1!G199+'Programska_aktivnost 2'!G199+'Projekat 1'!G199+Sheet2!G199</f>
        <v>0</v>
      </c>
      <c r="H199" s="88" t="n">
        <f aca="false">+'Programska_aktivnost 1'!H199+Sheet1!H199+'Programska_aktivnost 2'!H199+'Projekat 1'!H199+Sheet2!H199</f>
        <v>1330000</v>
      </c>
      <c r="I199" s="89" t="n">
        <f aca="false">+'Programska_aktivnost 1'!I199+Sheet1!I199+'Programska_aktivnost 2'!I199+'Projekat 1'!I199+Sheet2!I199</f>
        <v>0</v>
      </c>
      <c r="J199" s="139" t="n">
        <f aca="false">+'Programska_aktivnost 1'!J199+Sheet1!J199+'Programska_aktivnost 2'!J199+'Projekat 1'!J199+Sheet2!J199</f>
        <v>0</v>
      </c>
      <c r="K199" s="87" t="n">
        <f aca="false">+'Programska_aktivnost 1'!K199+Sheet1!K199+'Programska_aktivnost 2'!K199+'Projekat 1'!K199+Sheet2!K199</f>
        <v>0</v>
      </c>
      <c r="L199" s="139" t="n">
        <f aca="false">+'Programska_aktivnost 1'!L199+Sheet1!L199+'Programska_aktivnost 2'!L199+'Projekat 1'!L199+Sheet2!L199</f>
        <v>0</v>
      </c>
      <c r="M199" s="87" t="n">
        <f aca="false">+'Programska_aktivnost 1'!M199+Sheet1!M199+'Programska_aktivnost 2'!M199+'Projekat 1'!M199+Sheet2!M199</f>
        <v>0</v>
      </c>
      <c r="N199" s="139" t="n">
        <f aca="false">SUM(H199,J199,L199)</f>
        <v>1330000</v>
      </c>
      <c r="O199" s="87" t="n">
        <f aca="false">SUM(I199,K199,M199)</f>
        <v>0</v>
      </c>
      <c r="V199" s="3"/>
      <c r="W199" s="3"/>
      <c r="X199" s="3"/>
      <c r="Y199" s="75" t="n">
        <f aca="false">SUM(D199:O199)</f>
        <v>2660000</v>
      </c>
    </row>
    <row r="200" customFormat="false" ht="33" hidden="true" customHeight="true" outlineLevel="0" collapsed="false">
      <c r="A200" s="104" t="n">
        <f aca="false">A199+1</f>
        <v>153</v>
      </c>
      <c r="B200" s="105" t="n">
        <v>412200</v>
      </c>
      <c r="C200" s="106" t="s">
        <v>205</v>
      </c>
      <c r="D200" s="139" t="n">
        <f aca="false">+'Programska_aktivnost 1'!D200+Sheet1!D200+'Programska_aktivnost 2'!D200+'Projekat 1'!D200+Sheet2!D200</f>
        <v>0</v>
      </c>
      <c r="E200" s="87" t="n">
        <f aca="false">+'Programska_aktivnost 1'!E200+Sheet1!E200+'Programska_aktivnost 2'!E200+'Projekat 1'!E200+Sheet2!E200</f>
        <v>0</v>
      </c>
      <c r="F200" s="139" t="n">
        <f aca="false">+'Programska_aktivnost 1'!F200+Sheet1!F200+'Programska_aktivnost 2'!F200+'Projekat 1'!F200+Sheet2!F200</f>
        <v>0</v>
      </c>
      <c r="G200" s="87" t="n">
        <f aca="false">+'Programska_aktivnost 1'!G200+Sheet1!G200+'Programska_aktivnost 2'!G200+'Projekat 1'!G200+Sheet2!G200</f>
        <v>0</v>
      </c>
      <c r="H200" s="88" t="n">
        <f aca="false">+'Programska_aktivnost 1'!H200+Sheet1!H200+'Programska_aktivnost 2'!H200+'Projekat 1'!H200+Sheet2!H200</f>
        <v>0</v>
      </c>
      <c r="I200" s="89" t="n">
        <f aca="false">+'Programska_aktivnost 1'!I200+Sheet1!I200+'Programska_aktivnost 2'!I200+'Projekat 1'!I200+Sheet2!I200</f>
        <v>0</v>
      </c>
      <c r="J200" s="139" t="n">
        <f aca="false">+'Programska_aktivnost 1'!J200+Sheet1!J200+'Programska_aktivnost 2'!J200+'Projekat 1'!J200+Sheet2!J200</f>
        <v>0</v>
      </c>
      <c r="K200" s="87" t="n">
        <f aca="false">+'Programska_aktivnost 1'!K200+Sheet1!K200+'Programska_aktivnost 2'!K200+'Projekat 1'!K200+Sheet2!K200</f>
        <v>0</v>
      </c>
      <c r="L200" s="139" t="n">
        <f aca="false">+'Programska_aktivnost 1'!L200+Sheet1!L200+'Programska_aktivnost 2'!L200+'Projekat 1'!L200+Sheet2!L200</f>
        <v>0</v>
      </c>
      <c r="M200" s="87" t="n">
        <f aca="false">+'Programska_aktivnost 1'!M200+Sheet1!M200+'Programska_aktivnost 2'!M200+'Projekat 1'!M200+Sheet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06</v>
      </c>
      <c r="D201" s="139" t="n">
        <f aca="false">+'Programska_aktivnost 1'!D201+Sheet1!D201+'Programska_aktivnost 2'!D201+'Projekat 1'!D201+Sheet2!D201</f>
        <v>0</v>
      </c>
      <c r="E201" s="87" t="n">
        <f aca="false">+'Programska_aktivnost 1'!E201+Sheet1!E201+'Programska_aktivnost 2'!E201+'Projekat 1'!E201+Sheet2!E201</f>
        <v>0</v>
      </c>
      <c r="F201" s="139" t="n">
        <f aca="false">+'Programska_aktivnost 1'!F201+Sheet1!F201+'Programska_aktivnost 2'!F201+'Projekat 1'!F201+Sheet2!F201</f>
        <v>0</v>
      </c>
      <c r="G201" s="87" t="n">
        <f aca="false">+'Programska_aktivnost 1'!G201+Sheet1!G201+'Programska_aktivnost 2'!G201+'Projekat 1'!G201+Sheet2!G201</f>
        <v>0</v>
      </c>
      <c r="H201" s="88" t="n">
        <f aca="false">+'Programska_aktivnost 1'!H201+Sheet1!H201+'Programska_aktivnost 2'!H201+'Projekat 1'!H201+Sheet2!H201</f>
        <v>0</v>
      </c>
      <c r="I201" s="89" t="n">
        <f aca="false">+'Programska_aktivnost 1'!I201+Sheet1!I201+'Programska_aktivnost 2'!I201+'Projekat 1'!I201+Sheet2!I201</f>
        <v>0</v>
      </c>
      <c r="J201" s="139" t="n">
        <f aca="false">+'Programska_aktivnost 1'!J201+Sheet1!J201+'Programska_aktivnost 2'!J201+'Projekat 1'!J201+Sheet2!J201</f>
        <v>0</v>
      </c>
      <c r="K201" s="87" t="n">
        <f aca="false">+'Programska_aktivnost 1'!K201+Sheet1!K201+'Programska_aktivnost 2'!K201+'Projekat 1'!K201+Sheet2!K201</f>
        <v>0</v>
      </c>
      <c r="L201" s="139" t="n">
        <f aca="false">+'Programska_aktivnost 1'!L201+Sheet1!L201+'Programska_aktivnost 2'!L201+'Projekat 1'!L201+Sheet2!L201</f>
        <v>0</v>
      </c>
      <c r="M201" s="87" t="n">
        <f aca="false">+'Programska_aktivnost 1'!M201+Sheet1!M201+'Programska_aktivnost 2'!M201+'Projekat 1'!M201+Sheet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07</v>
      </c>
      <c r="D202" s="94" t="n">
        <f aca="false">+'Programska_aktivnost 1'!D202+Sheet1!D202+'Programska_aktivnost 2'!D202+'Projekat 1'!D202+Sheet2!D202</f>
        <v>0</v>
      </c>
      <c r="E202" s="80" t="n">
        <f aca="false">+'Programska_aktivnost 1'!E202+Sheet1!E202+'Programska_aktivnost 2'!E202+'Projekat 1'!E202+Sheet2!E202</f>
        <v>0</v>
      </c>
      <c r="F202" s="94" t="n">
        <f aca="false">+'Programska_aktivnost 1'!F202+Sheet1!F202+'Programska_aktivnost 2'!F202+'Projekat 1'!F202+Sheet2!F202</f>
        <v>0</v>
      </c>
      <c r="G202" s="80" t="n">
        <f aca="false">+'Programska_aktivnost 1'!G202+Sheet1!G202+'Programska_aktivnost 2'!G202+'Projekat 1'!G202+Sheet2!G202</f>
        <v>0</v>
      </c>
      <c r="H202" s="79" t="n">
        <f aca="false">+'Programska_aktivnost 1'!H202+Sheet1!H202+'Programska_aktivnost 2'!H202+'Projekat 1'!H202+Sheet2!H202</f>
        <v>0</v>
      </c>
      <c r="I202" s="80" t="n">
        <f aca="false">+'Programska_aktivnost 1'!I202+Sheet1!I202+'Programska_aktivnost 2'!I202+'Projekat 1'!I202+Sheet2!I202</f>
        <v>0</v>
      </c>
      <c r="J202" s="94" t="n">
        <f aca="false">+'Programska_aktivnost 1'!J202+Sheet1!J202+'Programska_aktivnost 2'!J202+'Projekat 1'!J202+Sheet2!J202</f>
        <v>0</v>
      </c>
      <c r="K202" s="80" t="n">
        <f aca="false">+'Programska_aktivnost 1'!K202+Sheet1!K202+'Programska_aktivnost 2'!K202+'Projekat 1'!K202+Sheet2!K202</f>
        <v>0</v>
      </c>
      <c r="L202" s="94" t="n">
        <f aca="false">+'Programska_aktivnost 1'!L202+Sheet1!L202+'Programska_aktivnost 2'!L202+'Projekat 1'!L202+Sheet2!L202</f>
        <v>0</v>
      </c>
      <c r="M202" s="80" t="n">
        <f aca="false">+'Programska_aktivnost 1'!M202+Sheet1!M202+'Programska_aktivnost 2'!M202+'Projekat 1'!M202+Sheet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08</v>
      </c>
      <c r="D203" s="139" t="n">
        <f aca="false">+'Programska_aktivnost 1'!D203+Sheet1!D203+'Programska_aktivnost 2'!D203+'Projekat 1'!D203+Sheet2!D203</f>
        <v>0</v>
      </c>
      <c r="E203" s="87" t="n">
        <f aca="false">+'Programska_aktivnost 1'!E203+Sheet1!E203+'Programska_aktivnost 2'!E203+'Projekat 1'!E203+Sheet2!E203</f>
        <v>0</v>
      </c>
      <c r="F203" s="139" t="n">
        <f aca="false">+'Programska_aktivnost 1'!F203+Sheet1!F203+'Programska_aktivnost 2'!F203+'Projekat 1'!F203+Sheet2!F203</f>
        <v>0</v>
      </c>
      <c r="G203" s="87" t="n">
        <f aca="false">+'Programska_aktivnost 1'!G203+Sheet1!G203+'Programska_aktivnost 2'!G203+'Projekat 1'!G203+Sheet2!G203</f>
        <v>0</v>
      </c>
      <c r="H203" s="88" t="n">
        <f aca="false">+'Programska_aktivnost 1'!H203+Sheet1!H203+'Programska_aktivnost 2'!H203+'Projekat 1'!H203+Sheet2!H203</f>
        <v>0</v>
      </c>
      <c r="I203" s="89" t="n">
        <f aca="false">+'Programska_aktivnost 1'!I203+Sheet1!I203+'Programska_aktivnost 2'!I203+'Projekat 1'!I203+Sheet2!I203</f>
        <v>0</v>
      </c>
      <c r="J203" s="139" t="n">
        <f aca="false">+'Programska_aktivnost 1'!J203+Sheet1!J203+'Programska_aktivnost 2'!J203+'Projekat 1'!J203+Sheet2!J203</f>
        <v>0</v>
      </c>
      <c r="K203" s="87" t="n">
        <f aca="false">+'Programska_aktivnost 1'!K203+Sheet1!K203+'Programska_aktivnost 2'!K203+'Projekat 1'!K203+Sheet2!K203</f>
        <v>0</v>
      </c>
      <c r="L203" s="139" t="n">
        <f aca="false">+'Programska_aktivnost 1'!L203+Sheet1!L203+'Programska_aktivnost 2'!L203+'Projekat 1'!L203+Sheet2!L203</f>
        <v>0</v>
      </c>
      <c r="M203" s="87" t="n">
        <f aca="false">+'Programska_aktivnost 1'!M203+Sheet1!M203+'Programska_aktivnost 2'!M203+'Projekat 1'!M203+Sheet2!M203</f>
        <v>0</v>
      </c>
      <c r="N203" s="139" t="n">
        <f aca="false">SUM(H203,J203,L203)</f>
        <v>0</v>
      </c>
      <c r="O203" s="87" t="n">
        <f aca="false">SUM(I203,K203,M203)</f>
        <v>0</v>
      </c>
      <c r="V203" s="3"/>
      <c r="W203" s="3"/>
      <c r="X203" s="3"/>
      <c r="Y203" s="75" t="n">
        <f aca="false">SUM(D203:O203)</f>
        <v>0</v>
      </c>
    </row>
    <row r="204" customFormat="false" ht="33" hidden="false" customHeight="true" outlineLevel="0" collapsed="false">
      <c r="A204" s="101" t="n">
        <f aca="false">A203+1</f>
        <v>157</v>
      </c>
      <c r="B204" s="102" t="n">
        <v>414000</v>
      </c>
      <c r="C204" s="103" t="s">
        <v>209</v>
      </c>
      <c r="D204" s="94" t="n">
        <f aca="false">+'Programska_aktivnost 1'!D204+Sheet1!D204+'Programska_aktivnost 2'!D204+'Projekat 1'!D204+Sheet2!D204</f>
        <v>0</v>
      </c>
      <c r="E204" s="80" t="n">
        <f aca="false">+'Programska_aktivnost 1'!E204+Sheet1!E204+'Programska_aktivnost 2'!E204+'Projekat 1'!E204+Sheet2!E204</f>
        <v>0</v>
      </c>
      <c r="F204" s="94" t="n">
        <f aca="false">+'Programska_aktivnost 1'!F204+Sheet1!F204+'Programska_aktivnost 2'!F204+'Projekat 1'!F204+Sheet2!F204</f>
        <v>0</v>
      </c>
      <c r="G204" s="80" t="n">
        <f aca="false">+'Programska_aktivnost 1'!G204+Sheet1!G204+'Programska_aktivnost 2'!G204+'Projekat 1'!G204+Sheet2!G204</f>
        <v>0</v>
      </c>
      <c r="H204" s="79" t="n">
        <f aca="false">+'Programska_aktivnost 1'!H204+Sheet1!H204+'Programska_aktivnost 2'!H204+'Projekat 1'!H204+Sheet2!H204</f>
        <v>300000</v>
      </c>
      <c r="I204" s="80" t="n">
        <f aca="false">+'Programska_aktivnost 1'!I204+Sheet1!I204+'Programska_aktivnost 2'!I204+'Projekat 1'!I204+Sheet2!I204</f>
        <v>0</v>
      </c>
      <c r="J204" s="94" t="n">
        <f aca="false">+'Programska_aktivnost 1'!J204+Sheet1!J204+'Programska_aktivnost 2'!J204+'Projekat 1'!J204+Sheet2!J204</f>
        <v>0</v>
      </c>
      <c r="K204" s="80" t="n">
        <f aca="false">+'Programska_aktivnost 1'!K204+Sheet1!K204+'Programska_aktivnost 2'!K204+'Projekat 1'!K204+Sheet2!K204</f>
        <v>0</v>
      </c>
      <c r="L204" s="94" t="n">
        <f aca="false">+'Programska_aktivnost 1'!L204+Sheet1!L204+'Programska_aktivnost 2'!L204+'Projekat 1'!L204+Sheet2!L204</f>
        <v>0</v>
      </c>
      <c r="M204" s="80" t="n">
        <f aca="false">+'Programska_aktivnost 1'!M204+Sheet1!M204+'Programska_aktivnost 2'!M204+'Projekat 1'!M204+Sheet2!M204</f>
        <v>0</v>
      </c>
      <c r="N204" s="94" t="n">
        <f aca="false">SUM(H204,J204,L204)</f>
        <v>300000</v>
      </c>
      <c r="O204" s="80" t="n">
        <f aca="false">SUM(I204,K204,M204)</f>
        <v>0</v>
      </c>
      <c r="V204" s="3"/>
      <c r="W204" s="3"/>
      <c r="X204" s="3"/>
      <c r="Y204" s="75" t="n">
        <f aca="false">SUM(D204:O204)</f>
        <v>600000</v>
      </c>
    </row>
    <row r="205" customFormat="false" ht="38.25" hidden="true" customHeight="false" outlineLevel="0" collapsed="false">
      <c r="A205" s="104" t="n">
        <f aca="false">A204+1</f>
        <v>158</v>
      </c>
      <c r="B205" s="105" t="n">
        <v>414100</v>
      </c>
      <c r="C205" s="106" t="s">
        <v>210</v>
      </c>
      <c r="D205" s="139" t="n">
        <f aca="false">+'Programska_aktivnost 1'!D205+Sheet1!D205+'Programska_aktivnost 2'!D205+'Projekat 1'!D205+Sheet2!D205</f>
        <v>0</v>
      </c>
      <c r="E205" s="87" t="n">
        <f aca="false">+'Programska_aktivnost 1'!E205+Sheet1!E205+'Programska_aktivnost 2'!E205+'Projekat 1'!E205+Sheet2!E205</f>
        <v>0</v>
      </c>
      <c r="F205" s="139" t="n">
        <f aca="false">+'Programska_aktivnost 1'!F205+Sheet1!F205+'Programska_aktivnost 2'!F205+'Projekat 1'!F205+Sheet2!F205</f>
        <v>0</v>
      </c>
      <c r="G205" s="87" t="n">
        <f aca="false">+'Programska_aktivnost 1'!G205+Sheet1!G205+'Programska_aktivnost 2'!G205+'Projekat 1'!G205+Sheet2!G205</f>
        <v>0</v>
      </c>
      <c r="H205" s="88" t="n">
        <f aca="false">+'Programska_aktivnost 1'!H205+Sheet1!H205+'Programska_aktivnost 2'!H205+'Projekat 1'!H205+Sheet2!H205</f>
        <v>300000</v>
      </c>
      <c r="I205" s="89" t="n">
        <f aca="false">+'Programska_aktivnost 1'!I205+Sheet1!I205+'Programska_aktivnost 2'!I205+'Projekat 1'!I205+Sheet2!I205</f>
        <v>0</v>
      </c>
      <c r="J205" s="139" t="n">
        <f aca="false">+'Programska_aktivnost 1'!J205+Sheet1!J205+'Programska_aktivnost 2'!J205+'Projekat 1'!J205+Sheet2!J205</f>
        <v>0</v>
      </c>
      <c r="K205" s="87" t="n">
        <f aca="false">+'Programska_aktivnost 1'!K205+Sheet1!K205+'Programska_aktivnost 2'!K205+'Projekat 1'!K205+Sheet2!K205</f>
        <v>0</v>
      </c>
      <c r="L205" s="139" t="n">
        <f aca="false">+'Programska_aktivnost 1'!L205+Sheet1!L205+'Programska_aktivnost 2'!L205+'Projekat 1'!L205+Sheet2!L205</f>
        <v>0</v>
      </c>
      <c r="M205" s="87" t="n">
        <f aca="false">+'Programska_aktivnost 1'!M205+Sheet1!M205+'Programska_aktivnost 2'!M205+'Projekat 1'!M205+Sheet2!M205</f>
        <v>0</v>
      </c>
      <c r="N205" s="139" t="n">
        <f aca="false">SUM(H205,J205,L205)</f>
        <v>300000</v>
      </c>
      <c r="O205" s="87" t="n">
        <f aca="false">SUM(I205,K205,M205)</f>
        <v>0</v>
      </c>
      <c r="V205" s="3"/>
      <c r="W205" s="3"/>
      <c r="X205" s="3"/>
      <c r="Y205" s="75" t="n">
        <f aca="false">SUM(D205:O205)</f>
        <v>600000</v>
      </c>
    </row>
    <row r="206" customFormat="false" ht="33" hidden="true" customHeight="true" outlineLevel="0" collapsed="false">
      <c r="A206" s="104" t="n">
        <f aca="false">A205+1</f>
        <v>159</v>
      </c>
      <c r="B206" s="105" t="n">
        <v>414200</v>
      </c>
      <c r="C206" s="106" t="s">
        <v>211</v>
      </c>
      <c r="D206" s="139" t="n">
        <f aca="false">+'Programska_aktivnost 1'!D206+Sheet1!D206+'Programska_aktivnost 2'!D206+'Projekat 1'!D206+Sheet2!D206</f>
        <v>0</v>
      </c>
      <c r="E206" s="87" t="n">
        <f aca="false">+'Programska_aktivnost 1'!E206+Sheet1!E206+'Programska_aktivnost 2'!E206+'Projekat 1'!E206+Sheet2!E206</f>
        <v>0</v>
      </c>
      <c r="F206" s="139" t="n">
        <f aca="false">+'Programska_aktivnost 1'!F206+Sheet1!F206+'Programska_aktivnost 2'!F206+'Projekat 1'!F206+Sheet2!F206</f>
        <v>0</v>
      </c>
      <c r="G206" s="87" t="n">
        <f aca="false">+'Programska_aktivnost 1'!G206+Sheet1!G206+'Programska_aktivnost 2'!G206+'Projekat 1'!G206+Sheet2!G206</f>
        <v>0</v>
      </c>
      <c r="H206" s="88" t="n">
        <f aca="false">+'Programska_aktivnost 1'!H206+Sheet1!H206+'Programska_aktivnost 2'!H206+'Projekat 1'!H206+Sheet2!H206</f>
        <v>0</v>
      </c>
      <c r="I206" s="89" t="n">
        <f aca="false">+'Programska_aktivnost 1'!I206+Sheet1!I206+'Programska_aktivnost 2'!I206+'Projekat 1'!I206+Sheet2!I206</f>
        <v>0</v>
      </c>
      <c r="J206" s="139" t="n">
        <f aca="false">+'Programska_aktivnost 1'!J206+Sheet1!J206+'Programska_aktivnost 2'!J206+'Projekat 1'!J206+Sheet2!J206</f>
        <v>0</v>
      </c>
      <c r="K206" s="87" t="n">
        <f aca="false">+'Programska_aktivnost 1'!K206+Sheet1!K206+'Programska_aktivnost 2'!K206+'Projekat 1'!K206+Sheet2!K206</f>
        <v>0</v>
      </c>
      <c r="L206" s="139" t="n">
        <f aca="false">+'Programska_aktivnost 1'!L206+Sheet1!L206+'Programska_aktivnost 2'!L206+'Projekat 1'!L206+Sheet2!L206</f>
        <v>0</v>
      </c>
      <c r="M206" s="87" t="n">
        <f aca="false">+'Programska_aktivnost 1'!M206+Sheet1!M206+'Programska_aktivnost 2'!M206+'Projekat 1'!M206+Sheet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2</v>
      </c>
      <c r="D207" s="139" t="n">
        <f aca="false">+'Programska_aktivnost 1'!D207+Sheet1!D207+'Programska_aktivnost 2'!D207+'Projekat 1'!D207+Sheet2!D207</f>
        <v>0</v>
      </c>
      <c r="E207" s="87" t="n">
        <f aca="false">+'Programska_aktivnost 1'!E207+Sheet1!E207+'Programska_aktivnost 2'!E207+'Projekat 1'!E207+Sheet2!E207</f>
        <v>0</v>
      </c>
      <c r="F207" s="139" t="n">
        <f aca="false">+'Programska_aktivnost 1'!F207+Sheet1!F207+'Programska_aktivnost 2'!F207+'Projekat 1'!F207+Sheet2!F207</f>
        <v>0</v>
      </c>
      <c r="G207" s="87" t="n">
        <f aca="false">+'Programska_aktivnost 1'!G207+Sheet1!G207+'Programska_aktivnost 2'!G207+'Projekat 1'!G207+Sheet2!G207</f>
        <v>0</v>
      </c>
      <c r="H207" s="88" t="n">
        <f aca="false">+'Programska_aktivnost 1'!H207+Sheet1!H207+'Programska_aktivnost 2'!H207+'Projekat 1'!H207+Sheet2!H207</f>
        <v>0</v>
      </c>
      <c r="I207" s="89" t="n">
        <f aca="false">+'Programska_aktivnost 1'!I207+Sheet1!I207+'Programska_aktivnost 2'!I207+'Projekat 1'!I207+Sheet2!I207</f>
        <v>0</v>
      </c>
      <c r="J207" s="139" t="n">
        <f aca="false">+'Programska_aktivnost 1'!J207+Sheet1!J207+'Programska_aktivnost 2'!J207+'Projekat 1'!J207+Sheet2!J207</f>
        <v>0</v>
      </c>
      <c r="K207" s="87" t="n">
        <f aca="false">+'Programska_aktivnost 1'!K207+Sheet1!K207+'Programska_aktivnost 2'!K207+'Projekat 1'!K207+Sheet2!K207</f>
        <v>0</v>
      </c>
      <c r="L207" s="139" t="n">
        <f aca="false">+'Programska_aktivnost 1'!L207+Sheet1!L207+'Programska_aktivnost 2'!L207+'Projekat 1'!L207+Sheet2!L207</f>
        <v>0</v>
      </c>
      <c r="M207" s="87" t="n">
        <f aca="false">+'Programska_aktivnost 1'!M207+Sheet1!M207+'Programska_aktivnost 2'!M207+'Projekat 1'!M207+Sheet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3</v>
      </c>
      <c r="D208" s="139" t="n">
        <f aca="false">+'Programska_aktivnost 1'!D208+Sheet1!D208+'Programska_aktivnost 2'!D208+'Projekat 1'!D208+Sheet2!D208</f>
        <v>0</v>
      </c>
      <c r="E208" s="87" t="n">
        <f aca="false">+'Programska_aktivnost 1'!E208+Sheet1!E208+'Programska_aktivnost 2'!E208+'Projekat 1'!E208+Sheet2!E208</f>
        <v>0</v>
      </c>
      <c r="F208" s="139" t="n">
        <f aca="false">+'Programska_aktivnost 1'!F208+Sheet1!F208+'Programska_aktivnost 2'!F208+'Projekat 1'!F208+Sheet2!F208</f>
        <v>0</v>
      </c>
      <c r="G208" s="87" t="n">
        <f aca="false">+'Programska_aktivnost 1'!G208+Sheet1!G208+'Programska_aktivnost 2'!G208+'Projekat 1'!G208+Sheet2!G208</f>
        <v>0</v>
      </c>
      <c r="H208" s="88" t="n">
        <f aca="false">+'Programska_aktivnost 1'!H208+Sheet1!H208+'Programska_aktivnost 2'!H208+'Projekat 1'!H208+Sheet2!H208</f>
        <v>0</v>
      </c>
      <c r="I208" s="89" t="n">
        <f aca="false">+'Programska_aktivnost 1'!I208+Sheet1!I208+'Programska_aktivnost 2'!I208+'Projekat 1'!I208+Sheet2!I208</f>
        <v>0</v>
      </c>
      <c r="J208" s="139" t="n">
        <f aca="false">+'Programska_aktivnost 1'!J208+Sheet1!J208+'Programska_aktivnost 2'!J208+'Projekat 1'!J208+Sheet2!J208</f>
        <v>0</v>
      </c>
      <c r="K208" s="87" t="n">
        <f aca="false">+'Programska_aktivnost 1'!K208+Sheet1!K208+'Programska_aktivnost 2'!K208+'Projekat 1'!K208+Sheet2!K208</f>
        <v>0</v>
      </c>
      <c r="L208" s="139" t="n">
        <f aca="false">+'Programska_aktivnost 1'!L208+Sheet1!L208+'Programska_aktivnost 2'!L208+'Projekat 1'!L208+Sheet2!L208</f>
        <v>0</v>
      </c>
      <c r="M208" s="87" t="n">
        <f aca="false">+'Programska_aktivnost 1'!M208+Sheet1!M208+'Programska_aktivnost 2'!M208+'Projekat 1'!M208+Sheet2!M208</f>
        <v>0</v>
      </c>
      <c r="N208" s="139" t="n">
        <f aca="false">SUM(H208,J208,L208)</f>
        <v>0</v>
      </c>
      <c r="O208" s="87" t="n">
        <f aca="false">SUM(I208,K208,M208)</f>
        <v>0</v>
      </c>
      <c r="V208" s="3"/>
      <c r="W208" s="3"/>
      <c r="X208" s="3"/>
      <c r="Y208" s="75" t="n">
        <f aca="false">SUM(D208:O208)</f>
        <v>0</v>
      </c>
    </row>
    <row r="209" customFormat="false" ht="33" hidden="false" customHeight="true" outlineLevel="0" collapsed="false">
      <c r="A209" s="101" t="n">
        <f aca="false">A208+1</f>
        <v>162</v>
      </c>
      <c r="B209" s="102" t="n">
        <v>415000</v>
      </c>
      <c r="C209" s="103" t="s">
        <v>214</v>
      </c>
      <c r="D209" s="94" t="n">
        <f aca="false">+'Programska_aktivnost 1'!D209+Sheet1!D209+'Programska_aktivnost 2'!D209+'Projekat 1'!D209+Sheet2!D209</f>
        <v>0</v>
      </c>
      <c r="E209" s="80" t="n">
        <f aca="false">+'Programska_aktivnost 1'!E209+Sheet1!E209+'Programska_aktivnost 2'!E209+'Projekat 1'!E209+Sheet2!E209</f>
        <v>0</v>
      </c>
      <c r="F209" s="94" t="n">
        <f aca="false">+'Programska_aktivnost 1'!F209+Sheet1!F209+'Programska_aktivnost 2'!F209+'Projekat 1'!F209+Sheet2!F209</f>
        <v>0</v>
      </c>
      <c r="G209" s="80" t="n">
        <f aca="false">+'Programska_aktivnost 1'!G209+Sheet1!G209+'Programska_aktivnost 2'!G209+'Projekat 1'!G209+Sheet2!G209</f>
        <v>0</v>
      </c>
      <c r="H209" s="79" t="n">
        <f aca="false">+'Programska_aktivnost 1'!H209+Sheet1!H209+'Programska_aktivnost 2'!H209+'Projekat 1'!H209+Sheet2!H209</f>
        <v>160000</v>
      </c>
      <c r="I209" s="80" t="n">
        <f aca="false">+'Programska_aktivnost 1'!I209+Sheet1!I209+'Programska_aktivnost 2'!I209+'Projekat 1'!I209+Sheet2!I209</f>
        <v>0</v>
      </c>
      <c r="J209" s="94" t="n">
        <f aca="false">+'Programska_aktivnost 1'!J209+Sheet1!J209+'Programska_aktivnost 2'!J209+'Projekat 1'!J209+Sheet2!J209</f>
        <v>0</v>
      </c>
      <c r="K209" s="80" t="n">
        <f aca="false">+'Programska_aktivnost 1'!K209+Sheet1!K209+'Programska_aktivnost 2'!K209+'Projekat 1'!K209+Sheet2!K209</f>
        <v>0</v>
      </c>
      <c r="L209" s="94" t="n">
        <f aca="false">+'Programska_aktivnost 1'!L209+Sheet1!L209+'Programska_aktivnost 2'!L209+'Projekat 1'!L209+Sheet2!L209</f>
        <v>0</v>
      </c>
      <c r="M209" s="80" t="n">
        <f aca="false">+'Programska_aktivnost 1'!M209+Sheet1!M209+'Programska_aktivnost 2'!M209+'Projekat 1'!M209+Sheet2!M209</f>
        <v>0</v>
      </c>
      <c r="N209" s="94" t="n">
        <f aca="false">SUM(H209,J209,L209)</f>
        <v>160000</v>
      </c>
      <c r="O209" s="80" t="n">
        <f aca="false">SUM(I209,K209,M209)</f>
        <v>0</v>
      </c>
      <c r="V209" s="3"/>
      <c r="W209" s="3"/>
      <c r="X209" s="3"/>
      <c r="Y209" s="75" t="n">
        <f aca="false">SUM(D209:O209)</f>
        <v>320000</v>
      </c>
    </row>
    <row r="210" customFormat="false" ht="33" hidden="true" customHeight="true" outlineLevel="0" collapsed="false">
      <c r="A210" s="104" t="n">
        <f aca="false">A209+1</f>
        <v>163</v>
      </c>
      <c r="B210" s="105" t="n">
        <v>415100</v>
      </c>
      <c r="C210" s="106" t="s">
        <v>215</v>
      </c>
      <c r="D210" s="139" t="n">
        <f aca="false">+'Programska_aktivnost 1'!D210+Sheet1!D210+'Programska_aktivnost 2'!D210+'Projekat 1'!D210+Sheet2!D210</f>
        <v>0</v>
      </c>
      <c r="E210" s="87" t="n">
        <f aca="false">+'Programska_aktivnost 1'!E210+Sheet1!E210+'Programska_aktivnost 2'!E210+'Projekat 1'!E210+Sheet2!E210</f>
        <v>0</v>
      </c>
      <c r="F210" s="139" t="n">
        <f aca="false">+'Programska_aktivnost 1'!F210+Sheet1!F210+'Programska_aktivnost 2'!F210+'Projekat 1'!F210+Sheet2!F210</f>
        <v>0</v>
      </c>
      <c r="G210" s="87" t="n">
        <f aca="false">+'Programska_aktivnost 1'!G210+Sheet1!G210+'Programska_aktivnost 2'!G210+'Projekat 1'!G210+Sheet2!G210</f>
        <v>0</v>
      </c>
      <c r="H210" s="88" t="n">
        <f aca="false">+'Programska_aktivnost 1'!H210+Sheet1!H210+'Programska_aktivnost 2'!H210+'Projekat 1'!H210+Sheet2!H210</f>
        <v>160000</v>
      </c>
      <c r="I210" s="89" t="n">
        <f aca="false">+'Programska_aktivnost 1'!I210+Sheet1!I210+'Programska_aktivnost 2'!I210+'Projekat 1'!I210+Sheet2!I210</f>
        <v>0</v>
      </c>
      <c r="J210" s="139" t="n">
        <f aca="false">+'Programska_aktivnost 1'!J210+Sheet1!J210+'Programska_aktivnost 2'!J210+'Projekat 1'!J210+Sheet2!J210</f>
        <v>0</v>
      </c>
      <c r="K210" s="87" t="n">
        <f aca="false">+'Programska_aktivnost 1'!K210+Sheet1!K210+'Programska_aktivnost 2'!K210+'Projekat 1'!K210+Sheet2!K210</f>
        <v>0</v>
      </c>
      <c r="L210" s="139" t="n">
        <f aca="false">+'Programska_aktivnost 1'!L210+Sheet1!L210+'Programska_aktivnost 2'!L210+'Projekat 1'!L210+Sheet2!L210</f>
        <v>0</v>
      </c>
      <c r="M210" s="87" t="n">
        <f aca="false">+'Programska_aktivnost 1'!M210+Sheet1!M210+'Programska_aktivnost 2'!M210+'Projekat 1'!M210+Sheet2!M210</f>
        <v>0</v>
      </c>
      <c r="N210" s="139" t="n">
        <f aca="false">SUM(H210,J210,L210)</f>
        <v>160000</v>
      </c>
      <c r="O210" s="87" t="n">
        <f aca="false">SUM(I210,K210,M210)</f>
        <v>0</v>
      </c>
      <c r="V210" s="3"/>
      <c r="W210" s="3"/>
      <c r="X210" s="3"/>
      <c r="Y210" s="75" t="n">
        <f aca="false">SUM(D210:O210)</f>
        <v>320000</v>
      </c>
    </row>
    <row r="211" customFormat="false" ht="33" hidden="true" customHeight="true" outlineLevel="0" collapsed="false">
      <c r="A211" s="101" t="n">
        <f aca="false">A210+1</f>
        <v>164</v>
      </c>
      <c r="B211" s="102" t="n">
        <v>416000</v>
      </c>
      <c r="C211" s="103" t="s">
        <v>216</v>
      </c>
      <c r="D211" s="94" t="n">
        <f aca="false">+'Programska_aktivnost 1'!D211+Sheet1!D211+'Programska_aktivnost 2'!D211+'Projekat 1'!D211+Sheet2!D211</f>
        <v>0</v>
      </c>
      <c r="E211" s="80" t="n">
        <f aca="false">+'Programska_aktivnost 1'!E211+Sheet1!E211+'Programska_aktivnost 2'!E211+'Projekat 1'!E211+Sheet2!E211</f>
        <v>0</v>
      </c>
      <c r="F211" s="94" t="n">
        <f aca="false">+'Programska_aktivnost 1'!F211+Sheet1!F211+'Programska_aktivnost 2'!F211+'Projekat 1'!F211+Sheet2!F211</f>
        <v>0</v>
      </c>
      <c r="G211" s="80" t="n">
        <f aca="false">+'Programska_aktivnost 1'!G211+Sheet1!G211+'Programska_aktivnost 2'!G211+'Projekat 1'!G211+Sheet2!G211</f>
        <v>0</v>
      </c>
      <c r="H211" s="79" t="n">
        <f aca="false">+'Programska_aktivnost 1'!H211+Sheet1!H211+'Programska_aktivnost 2'!H211+'Projekat 1'!H211+Sheet2!H211</f>
        <v>150000</v>
      </c>
      <c r="I211" s="80" t="n">
        <f aca="false">+'Programska_aktivnost 1'!I211+Sheet1!I211+'Programska_aktivnost 2'!I211+'Projekat 1'!I211+Sheet2!I211</f>
        <v>0</v>
      </c>
      <c r="J211" s="94" t="n">
        <f aca="false">+'Programska_aktivnost 1'!J211+Sheet1!J211+'Programska_aktivnost 2'!J211+'Projekat 1'!J211+Sheet2!J211</f>
        <v>0</v>
      </c>
      <c r="K211" s="80" t="n">
        <f aca="false">+'Programska_aktivnost 1'!K211+Sheet1!K211+'Programska_aktivnost 2'!K211+'Projekat 1'!K211+Sheet2!K211</f>
        <v>0</v>
      </c>
      <c r="L211" s="94" t="n">
        <f aca="false">+'Programska_aktivnost 1'!L211+Sheet1!L211+'Programska_aktivnost 2'!L211+'Projekat 1'!L211+Sheet2!L211</f>
        <v>0</v>
      </c>
      <c r="M211" s="80" t="n">
        <f aca="false">+'Programska_aktivnost 1'!M211+Sheet1!M211+'Programska_aktivnost 2'!M211+'Projekat 1'!M211+Sheet2!M211</f>
        <v>0</v>
      </c>
      <c r="N211" s="94" t="n">
        <f aca="false">SUM(H211,J211,L211)</f>
        <v>150000</v>
      </c>
      <c r="O211" s="80" t="n">
        <f aca="false">SUM(I211,K211,M211)</f>
        <v>0</v>
      </c>
      <c r="V211" s="3"/>
      <c r="W211" s="3"/>
      <c r="X211" s="3"/>
      <c r="Y211" s="75" t="n">
        <f aca="false">SUM(D211:O211)</f>
        <v>300000</v>
      </c>
    </row>
    <row r="212" customFormat="false" ht="33" hidden="true" customHeight="true" outlineLevel="0" collapsed="false">
      <c r="A212" s="104" t="n">
        <f aca="false">A211+1</f>
        <v>165</v>
      </c>
      <c r="B212" s="105" t="n">
        <v>416100</v>
      </c>
      <c r="C212" s="106" t="s">
        <v>217</v>
      </c>
      <c r="D212" s="139" t="n">
        <f aca="false">+'Programska_aktivnost 1'!D212+Sheet1!D212+'Programska_aktivnost 2'!D212+'Projekat 1'!D212+Sheet2!D212</f>
        <v>0</v>
      </c>
      <c r="E212" s="87" t="n">
        <f aca="false">+'Programska_aktivnost 1'!E212+Sheet1!E212+'Programska_aktivnost 2'!E212+'Projekat 1'!E212+Sheet2!E212</f>
        <v>0</v>
      </c>
      <c r="F212" s="139" t="n">
        <f aca="false">+'Programska_aktivnost 1'!F212+Sheet1!F212+'Programska_aktivnost 2'!F212+'Projekat 1'!F212+Sheet2!F212</f>
        <v>0</v>
      </c>
      <c r="G212" s="87" t="n">
        <f aca="false">+'Programska_aktivnost 1'!G212+Sheet1!G212+'Programska_aktivnost 2'!G212+'Projekat 1'!G212+Sheet2!G212</f>
        <v>0</v>
      </c>
      <c r="H212" s="88" t="n">
        <f aca="false">+'Programska_aktivnost 1'!H212+Sheet1!H212+'Programska_aktivnost 2'!H212+'Projekat 1'!H212+Sheet2!H212</f>
        <v>150000</v>
      </c>
      <c r="I212" s="89" t="n">
        <f aca="false">+'Programska_aktivnost 1'!I212+Sheet1!I212+'Programska_aktivnost 2'!I212+'Projekat 1'!I212+Sheet2!I212</f>
        <v>0</v>
      </c>
      <c r="J212" s="139" t="n">
        <f aca="false">+'Programska_aktivnost 1'!J212+Sheet1!J212+'Programska_aktivnost 2'!J212+'Projekat 1'!J212+Sheet2!J212</f>
        <v>0</v>
      </c>
      <c r="K212" s="87" t="n">
        <f aca="false">+'Programska_aktivnost 1'!K212+Sheet1!K212+'Programska_aktivnost 2'!K212+'Projekat 1'!K212+Sheet2!K212</f>
        <v>0</v>
      </c>
      <c r="L212" s="139" t="n">
        <f aca="false">+'Programska_aktivnost 1'!L212+Sheet1!L212+'Programska_aktivnost 2'!L212+'Projekat 1'!L212+Sheet2!L212</f>
        <v>0</v>
      </c>
      <c r="M212" s="87" t="n">
        <f aca="false">+'Programska_aktivnost 1'!M212+Sheet1!M212+'Programska_aktivnost 2'!M212+'Projekat 1'!M212+Sheet2!M212</f>
        <v>0</v>
      </c>
      <c r="N212" s="139" t="n">
        <f aca="false">SUM(H212,J212,L212)</f>
        <v>150000</v>
      </c>
      <c r="O212" s="87" t="n">
        <f aca="false">SUM(I212,K212,M212)</f>
        <v>0</v>
      </c>
      <c r="V212" s="3"/>
      <c r="W212" s="3"/>
      <c r="X212" s="3"/>
      <c r="Y212" s="75" t="n">
        <f aca="false">SUM(D212:O212)</f>
        <v>300000</v>
      </c>
    </row>
    <row r="213" customFormat="false" ht="33" hidden="false" customHeight="true" outlineLevel="0" collapsed="false">
      <c r="A213" s="101" t="n">
        <f aca="false">A212+1</f>
        <v>166</v>
      </c>
      <c r="B213" s="102" t="n">
        <v>420000</v>
      </c>
      <c r="C213" s="103" t="s">
        <v>218</v>
      </c>
      <c r="D213" s="94" t="n">
        <f aca="false">+'Programska_aktivnost 1'!D213+Sheet1!D213+'Programska_aktivnost 2'!D213+'Projekat 1'!D213+Sheet2!D213</f>
        <v>0</v>
      </c>
      <c r="E213" s="80" t="n">
        <f aca="false">+'Programska_aktivnost 1'!E213+Sheet1!E213+'Programska_aktivnost 2'!E213+'Projekat 1'!E213+Sheet2!E213</f>
        <v>0</v>
      </c>
      <c r="F213" s="94" t="n">
        <f aca="false">+'Programska_aktivnost 1'!F213+Sheet1!F213+'Programska_aktivnost 2'!F213+'Projekat 1'!F213+Sheet2!F213</f>
        <v>0</v>
      </c>
      <c r="G213" s="80" t="n">
        <f aca="false">+'Programska_aktivnost 1'!G213+Sheet1!G213+'Programska_aktivnost 2'!G213+'Projekat 1'!G213+Sheet2!G213</f>
        <v>0</v>
      </c>
      <c r="H213" s="79" t="n">
        <f aca="false">+'Programska_aktivnost 1'!H213+Sheet1!H213+'Programska_aktivnost 2'!H213+'Projekat 1'!H213+Sheet2!H213</f>
        <v>18395000</v>
      </c>
      <c r="I213" s="80" t="n">
        <f aca="false">+'Programska_aktivnost 1'!I213+Sheet1!I213+'Programska_aktivnost 2'!I213+'Projekat 1'!I213+Sheet2!I213</f>
        <v>0</v>
      </c>
      <c r="J213" s="94" t="n">
        <f aca="false">+'Programska_aktivnost 1'!J213+Sheet1!J213+'Programska_aktivnost 2'!J213+'Projekat 1'!J213+Sheet2!J213</f>
        <v>0</v>
      </c>
      <c r="K213" s="80" t="n">
        <f aca="false">+'Programska_aktivnost 1'!K213+Sheet1!K213+'Programska_aktivnost 2'!K213+'Projekat 1'!K213+Sheet2!K213</f>
        <v>0</v>
      </c>
      <c r="L213" s="94" t="n">
        <f aca="false">+'Programska_aktivnost 1'!L213+Sheet1!L213+'Programska_aktivnost 2'!L213+'Projekat 1'!L213+Sheet2!L213</f>
        <v>0</v>
      </c>
      <c r="M213" s="80" t="n">
        <f aca="false">+'Programska_aktivnost 1'!M213+Sheet1!M213+'Programska_aktivnost 2'!M213+'Projekat 1'!M213+Sheet2!M213</f>
        <v>0</v>
      </c>
      <c r="N213" s="94" t="n">
        <f aca="false">SUM(H213,J213,L213)</f>
        <v>18395000</v>
      </c>
      <c r="O213" s="80" t="n">
        <f aca="false">SUM(I213,K213,M213)</f>
        <v>0</v>
      </c>
      <c r="V213" s="3"/>
      <c r="W213" s="3"/>
      <c r="X213" s="3"/>
      <c r="Y213" s="75" t="n">
        <f aca="false">SUM(D213:O213)</f>
        <v>36790000</v>
      </c>
    </row>
    <row r="214" customFormat="false" ht="33" hidden="false" customHeight="true" outlineLevel="0" collapsed="false">
      <c r="A214" s="101" t="n">
        <f aca="false">A213+1</f>
        <v>167</v>
      </c>
      <c r="B214" s="102" t="n">
        <v>421000</v>
      </c>
      <c r="C214" s="103" t="s">
        <v>219</v>
      </c>
      <c r="D214" s="94" t="n">
        <f aca="false">+'Programska_aktivnost 1'!D214+Sheet1!D214+'Programska_aktivnost 2'!D214+'Projekat 1'!D214+Sheet2!D214</f>
        <v>0</v>
      </c>
      <c r="E214" s="80" t="n">
        <f aca="false">+'Programska_aktivnost 1'!E214+Sheet1!E214+'Programska_aktivnost 2'!E214+'Projekat 1'!E214+Sheet2!E214</f>
        <v>0</v>
      </c>
      <c r="F214" s="94" t="n">
        <f aca="false">+'Programska_aktivnost 1'!F214+Sheet1!F214+'Programska_aktivnost 2'!F214+'Projekat 1'!F214+Sheet2!F214</f>
        <v>0</v>
      </c>
      <c r="G214" s="80" t="n">
        <f aca="false">+'Programska_aktivnost 1'!G214+Sheet1!G214+'Programska_aktivnost 2'!G214+'Projekat 1'!G214+Sheet2!G214</f>
        <v>0</v>
      </c>
      <c r="H214" s="79" t="n">
        <f aca="false">+'Programska_aktivnost 1'!H214+Sheet1!H214+'Programska_aktivnost 2'!H214+'Projekat 1'!H214+Sheet2!H214</f>
        <v>560000</v>
      </c>
      <c r="I214" s="80" t="n">
        <f aca="false">+'Programska_aktivnost 1'!I214+Sheet1!I214+'Programska_aktivnost 2'!I214+'Projekat 1'!I214+Sheet2!I214</f>
        <v>0</v>
      </c>
      <c r="J214" s="94" t="n">
        <f aca="false">+'Programska_aktivnost 1'!J214+Sheet1!J214+'Programska_aktivnost 2'!J214+'Projekat 1'!J214+Sheet2!J214</f>
        <v>0</v>
      </c>
      <c r="K214" s="80" t="n">
        <f aca="false">+'Programska_aktivnost 1'!K214+Sheet1!K214+'Programska_aktivnost 2'!K214+'Projekat 1'!K214+Sheet2!K214</f>
        <v>0</v>
      </c>
      <c r="L214" s="94" t="n">
        <f aca="false">+'Programska_aktivnost 1'!L214+Sheet1!L214+'Programska_aktivnost 2'!L214+'Projekat 1'!L214+Sheet2!L214</f>
        <v>0</v>
      </c>
      <c r="M214" s="80" t="n">
        <f aca="false">+'Programska_aktivnost 1'!M214+Sheet1!M214+'Programska_aktivnost 2'!M214+'Projekat 1'!M214+Sheet2!M214</f>
        <v>0</v>
      </c>
      <c r="N214" s="94" t="n">
        <f aca="false">SUM(H214,J214,L214)</f>
        <v>560000</v>
      </c>
      <c r="O214" s="80" t="n">
        <f aca="false">SUM(I214,K214,M214)</f>
        <v>0</v>
      </c>
      <c r="V214" s="3"/>
      <c r="W214" s="3"/>
      <c r="X214" s="3"/>
      <c r="Y214" s="75" t="n">
        <f aca="false">SUM(D214:O214)</f>
        <v>1120000</v>
      </c>
    </row>
    <row r="215" customFormat="false" ht="33" hidden="true" customHeight="true" outlineLevel="0" collapsed="false">
      <c r="A215" s="104" t="n">
        <f aca="false">A214+1</f>
        <v>168</v>
      </c>
      <c r="B215" s="105" t="n">
        <v>421100</v>
      </c>
      <c r="C215" s="106" t="s">
        <v>220</v>
      </c>
      <c r="D215" s="139" t="n">
        <f aca="false">+'Programska_aktivnost 1'!D215+Sheet1!D215+'Programska_aktivnost 2'!D215+'Projekat 1'!D215+Sheet2!D215</f>
        <v>0</v>
      </c>
      <c r="E215" s="87" t="n">
        <f aca="false">+'Programska_aktivnost 1'!E215+Sheet1!E215+'Programska_aktivnost 2'!E215+'Projekat 1'!E215+Sheet2!E215</f>
        <v>0</v>
      </c>
      <c r="F215" s="139" t="n">
        <f aca="false">+'Programska_aktivnost 1'!F215+Sheet1!F215+'Programska_aktivnost 2'!F215+'Projekat 1'!F215+Sheet2!F215</f>
        <v>0</v>
      </c>
      <c r="G215" s="87" t="n">
        <f aca="false">+'Programska_aktivnost 1'!G215+Sheet1!G215+'Programska_aktivnost 2'!G215+'Projekat 1'!G215+Sheet2!G215</f>
        <v>0</v>
      </c>
      <c r="H215" s="88" t="n">
        <f aca="false">+'Programska_aktivnost 1'!H215+Sheet1!H215+'Programska_aktivnost 2'!H215+'Projekat 1'!H215+Sheet2!H215</f>
        <v>560000</v>
      </c>
      <c r="I215" s="89" t="n">
        <f aca="false">+'Programska_aktivnost 1'!I215+Sheet1!I215+'Programska_aktivnost 2'!I215+'Projekat 1'!I215+Sheet2!I215</f>
        <v>0</v>
      </c>
      <c r="J215" s="139" t="n">
        <f aca="false">+'Programska_aktivnost 1'!J215+Sheet1!J215+'Programska_aktivnost 2'!J215+'Projekat 1'!J215+Sheet2!J215</f>
        <v>0</v>
      </c>
      <c r="K215" s="87" t="n">
        <f aca="false">+'Programska_aktivnost 1'!K215+Sheet1!K215+'Programska_aktivnost 2'!K215+'Projekat 1'!K215+Sheet2!K215</f>
        <v>0</v>
      </c>
      <c r="L215" s="139" t="n">
        <f aca="false">+'Programska_aktivnost 1'!L215+Sheet1!L215+'Programska_aktivnost 2'!L215+'Projekat 1'!L215+Sheet2!L215</f>
        <v>0</v>
      </c>
      <c r="M215" s="87" t="n">
        <f aca="false">+'Programska_aktivnost 1'!M215+Sheet1!M215+'Programska_aktivnost 2'!M215+'Projekat 1'!M215+Sheet2!M215</f>
        <v>0</v>
      </c>
      <c r="N215" s="139" t="n">
        <f aca="false">SUM(H215,J215,L215)</f>
        <v>560000</v>
      </c>
      <c r="O215" s="87" t="n">
        <f aca="false">SUM(I215,K215,M215)</f>
        <v>0</v>
      </c>
      <c r="V215" s="3"/>
      <c r="W215" s="3"/>
      <c r="X215" s="3"/>
      <c r="Y215" s="75" t="n">
        <f aca="false">SUM(D215:O215)</f>
        <v>1120000</v>
      </c>
    </row>
    <row r="216" customFormat="false" ht="33" hidden="true" customHeight="true" outlineLevel="0" collapsed="false">
      <c r="A216" s="104" t="n">
        <f aca="false">A215+1</f>
        <v>169</v>
      </c>
      <c r="B216" s="105" t="n">
        <v>421200</v>
      </c>
      <c r="C216" s="106" t="s">
        <v>221</v>
      </c>
      <c r="D216" s="139" t="n">
        <f aca="false">+'Programska_aktivnost 1'!D216+Sheet1!D216+'Programska_aktivnost 2'!D216+'Projekat 1'!D216+Sheet2!D216</f>
        <v>0</v>
      </c>
      <c r="E216" s="87" t="n">
        <f aca="false">+'Programska_aktivnost 1'!E216+Sheet1!E216+'Programska_aktivnost 2'!E216+'Projekat 1'!E216+Sheet2!E216</f>
        <v>0</v>
      </c>
      <c r="F216" s="139" t="n">
        <f aca="false">+'Programska_aktivnost 1'!F216+Sheet1!F216+'Programska_aktivnost 2'!F216+'Projekat 1'!F216+Sheet2!F216</f>
        <v>0</v>
      </c>
      <c r="G216" s="87" t="n">
        <f aca="false">+'Programska_aktivnost 1'!G216+Sheet1!G216+'Programska_aktivnost 2'!G216+'Projekat 1'!G216+Sheet2!G216</f>
        <v>0</v>
      </c>
      <c r="H216" s="88" t="n">
        <f aca="false">+'Programska_aktivnost 1'!H216+Sheet1!H216+'Programska_aktivnost 2'!H216+'Projekat 1'!H216+Sheet2!H216</f>
        <v>0</v>
      </c>
      <c r="I216" s="89" t="n">
        <f aca="false">+'Programska_aktivnost 1'!I216+Sheet1!I216+'Programska_aktivnost 2'!I216+'Projekat 1'!I216+Sheet2!I216</f>
        <v>0</v>
      </c>
      <c r="J216" s="139" t="n">
        <f aca="false">+'Programska_aktivnost 1'!J216+Sheet1!J216+'Programska_aktivnost 2'!J216+'Projekat 1'!J216+Sheet2!J216</f>
        <v>0</v>
      </c>
      <c r="K216" s="87" t="n">
        <f aca="false">+'Programska_aktivnost 1'!K216+Sheet1!K216+'Programska_aktivnost 2'!K216+'Projekat 1'!K216+Sheet2!K216</f>
        <v>0</v>
      </c>
      <c r="L216" s="139" t="n">
        <f aca="false">+'Programska_aktivnost 1'!L216+Sheet1!L216+'Programska_aktivnost 2'!L216+'Projekat 1'!L216+Sheet2!L216</f>
        <v>0</v>
      </c>
      <c r="M216" s="87" t="n">
        <f aca="false">+'Programska_aktivnost 1'!M216+Sheet1!M216+'Programska_aktivnost 2'!M216+'Projekat 1'!M216+Sheet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2</v>
      </c>
      <c r="D217" s="139" t="n">
        <f aca="false">+'Programska_aktivnost 1'!D217+Sheet1!D217+'Programska_aktivnost 2'!D217+'Projekat 1'!D217+Sheet2!D217</f>
        <v>0</v>
      </c>
      <c r="E217" s="87" t="n">
        <f aca="false">+'Programska_aktivnost 1'!E217+Sheet1!E217+'Programska_aktivnost 2'!E217+'Projekat 1'!E217+Sheet2!E217</f>
        <v>0</v>
      </c>
      <c r="F217" s="139" t="n">
        <f aca="false">+'Programska_aktivnost 1'!F217+Sheet1!F217+'Programska_aktivnost 2'!F217+'Projekat 1'!F217+Sheet2!F217</f>
        <v>0</v>
      </c>
      <c r="G217" s="87" t="n">
        <f aca="false">+'Programska_aktivnost 1'!G217+Sheet1!G217+'Programska_aktivnost 2'!G217+'Projekat 1'!G217+Sheet2!G217</f>
        <v>0</v>
      </c>
      <c r="H217" s="88" t="n">
        <f aca="false">+'Programska_aktivnost 1'!H217+Sheet1!H217+'Programska_aktivnost 2'!H217+'Projekat 1'!H217+Sheet2!H217</f>
        <v>0</v>
      </c>
      <c r="I217" s="89" t="n">
        <f aca="false">+'Programska_aktivnost 1'!I217+Sheet1!I217+'Programska_aktivnost 2'!I217+'Projekat 1'!I217+Sheet2!I217</f>
        <v>0</v>
      </c>
      <c r="J217" s="139" t="n">
        <f aca="false">+'Programska_aktivnost 1'!J217+Sheet1!J217+'Programska_aktivnost 2'!J217+'Projekat 1'!J217+Sheet2!J217</f>
        <v>0</v>
      </c>
      <c r="K217" s="87" t="n">
        <f aca="false">+'Programska_aktivnost 1'!K217+Sheet1!K217+'Programska_aktivnost 2'!K217+'Projekat 1'!K217+Sheet2!K217</f>
        <v>0</v>
      </c>
      <c r="L217" s="139" t="n">
        <f aca="false">+'Programska_aktivnost 1'!L217+Sheet1!L217+'Programska_aktivnost 2'!L217+'Projekat 1'!L217+Sheet2!L217</f>
        <v>0</v>
      </c>
      <c r="M217" s="87" t="n">
        <f aca="false">+'Programska_aktivnost 1'!M217+Sheet1!M217+'Programska_aktivnost 2'!M217+'Projekat 1'!M217+Sheet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3</v>
      </c>
      <c r="D218" s="139" t="n">
        <f aca="false">+'Programska_aktivnost 1'!D218+Sheet1!D218+'Programska_aktivnost 2'!D218+'Projekat 1'!D218+Sheet2!D218</f>
        <v>0</v>
      </c>
      <c r="E218" s="87" t="n">
        <f aca="false">+'Programska_aktivnost 1'!E218+Sheet1!E218+'Programska_aktivnost 2'!E218+'Projekat 1'!E218+Sheet2!E218</f>
        <v>0</v>
      </c>
      <c r="F218" s="139" t="n">
        <f aca="false">+'Programska_aktivnost 1'!F218+Sheet1!F218+'Programska_aktivnost 2'!F218+'Projekat 1'!F218+Sheet2!F218</f>
        <v>0</v>
      </c>
      <c r="G218" s="87" t="n">
        <f aca="false">+'Programska_aktivnost 1'!G218+Sheet1!G218+'Programska_aktivnost 2'!G218+'Projekat 1'!G218+Sheet2!G218</f>
        <v>0</v>
      </c>
      <c r="H218" s="88" t="n">
        <f aca="false">+'Programska_aktivnost 1'!H218+Sheet1!H218+'Programska_aktivnost 2'!H218+'Projekat 1'!H218+Sheet2!H218</f>
        <v>0</v>
      </c>
      <c r="I218" s="89" t="n">
        <f aca="false">+'Programska_aktivnost 1'!I218+Sheet1!I218+'Programska_aktivnost 2'!I218+'Projekat 1'!I218+Sheet2!I218</f>
        <v>0</v>
      </c>
      <c r="J218" s="139" t="n">
        <f aca="false">+'Programska_aktivnost 1'!J218+Sheet1!J218+'Programska_aktivnost 2'!J218+'Projekat 1'!J218+Sheet2!J218</f>
        <v>0</v>
      </c>
      <c r="K218" s="87" t="n">
        <f aca="false">+'Programska_aktivnost 1'!K218+Sheet1!K218+'Programska_aktivnost 2'!K218+'Projekat 1'!K218+Sheet2!K218</f>
        <v>0</v>
      </c>
      <c r="L218" s="139" t="n">
        <f aca="false">+'Programska_aktivnost 1'!L218+Sheet1!L218+'Programska_aktivnost 2'!L218+'Projekat 1'!L218+Sheet2!L218</f>
        <v>0</v>
      </c>
      <c r="M218" s="87" t="n">
        <f aca="false">+'Programska_aktivnost 1'!M218+Sheet1!M218+'Programska_aktivnost 2'!M218+'Projekat 1'!M218+Sheet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4</v>
      </c>
      <c r="D219" s="139" t="n">
        <f aca="false">+'Programska_aktivnost 1'!D219+Sheet1!D219+'Programska_aktivnost 2'!D219+'Projekat 1'!D219+Sheet2!D219</f>
        <v>0</v>
      </c>
      <c r="E219" s="87" t="n">
        <f aca="false">+'Programska_aktivnost 1'!E219+Sheet1!E219+'Programska_aktivnost 2'!E219+'Projekat 1'!E219+Sheet2!E219</f>
        <v>0</v>
      </c>
      <c r="F219" s="139" t="n">
        <f aca="false">+'Programska_aktivnost 1'!F219+Sheet1!F219+'Programska_aktivnost 2'!F219+'Projekat 1'!F219+Sheet2!F219</f>
        <v>0</v>
      </c>
      <c r="G219" s="87" t="n">
        <f aca="false">+'Programska_aktivnost 1'!G219+Sheet1!G219+'Programska_aktivnost 2'!G219+'Projekat 1'!G219+Sheet2!G219</f>
        <v>0</v>
      </c>
      <c r="H219" s="88" t="n">
        <f aca="false">+'Programska_aktivnost 1'!H219+Sheet1!H219+'Programska_aktivnost 2'!H219+'Projekat 1'!H219+Sheet2!H219</f>
        <v>0</v>
      </c>
      <c r="I219" s="89" t="n">
        <f aca="false">+'Programska_aktivnost 1'!I219+Sheet1!I219+'Programska_aktivnost 2'!I219+'Projekat 1'!I219+Sheet2!I219</f>
        <v>0</v>
      </c>
      <c r="J219" s="139" t="n">
        <f aca="false">+'Programska_aktivnost 1'!J219+Sheet1!J219+'Programska_aktivnost 2'!J219+'Projekat 1'!J219+Sheet2!J219</f>
        <v>0</v>
      </c>
      <c r="K219" s="87" t="n">
        <f aca="false">+'Programska_aktivnost 1'!K219+Sheet1!K219+'Programska_aktivnost 2'!K219+'Projekat 1'!K219+Sheet2!K219</f>
        <v>0</v>
      </c>
      <c r="L219" s="139" t="n">
        <f aca="false">+'Programska_aktivnost 1'!L219+Sheet1!L219+'Programska_aktivnost 2'!L219+'Projekat 1'!L219+Sheet2!L219</f>
        <v>0</v>
      </c>
      <c r="M219" s="87" t="n">
        <f aca="false">+'Programska_aktivnost 1'!M219+Sheet1!M219+'Programska_aktivnost 2'!M219+'Projekat 1'!M219+Sheet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5</v>
      </c>
      <c r="D220" s="139" t="n">
        <f aca="false">+'Programska_aktivnost 1'!D220+Sheet1!D220+'Programska_aktivnost 2'!D220+'Projekat 1'!D220+Sheet2!D220</f>
        <v>0</v>
      </c>
      <c r="E220" s="87" t="n">
        <f aca="false">+'Programska_aktivnost 1'!E220+Sheet1!E220+'Programska_aktivnost 2'!E220+'Projekat 1'!E220+Sheet2!E220</f>
        <v>0</v>
      </c>
      <c r="F220" s="139" t="n">
        <f aca="false">+'Programska_aktivnost 1'!F220+Sheet1!F220+'Programska_aktivnost 2'!F220+'Projekat 1'!F220+Sheet2!F220</f>
        <v>0</v>
      </c>
      <c r="G220" s="87" t="n">
        <f aca="false">+'Programska_aktivnost 1'!G220+Sheet1!G220+'Programska_aktivnost 2'!G220+'Projekat 1'!G220+Sheet2!G220</f>
        <v>0</v>
      </c>
      <c r="H220" s="88" t="n">
        <f aca="false">+'Programska_aktivnost 1'!H220+Sheet1!H220+'Programska_aktivnost 2'!H220+'Projekat 1'!H220+Sheet2!H220</f>
        <v>0</v>
      </c>
      <c r="I220" s="89" t="n">
        <f aca="false">+'Programska_aktivnost 1'!I220+Sheet1!I220+'Programska_aktivnost 2'!I220+'Projekat 1'!I220+Sheet2!I220</f>
        <v>0</v>
      </c>
      <c r="J220" s="139" t="n">
        <f aca="false">+'Programska_aktivnost 1'!J220+Sheet1!J220+'Programska_aktivnost 2'!J220+'Projekat 1'!J220+Sheet2!J220</f>
        <v>0</v>
      </c>
      <c r="K220" s="87" t="n">
        <f aca="false">+'Programska_aktivnost 1'!K220+Sheet1!K220+'Programska_aktivnost 2'!K220+'Projekat 1'!K220+Sheet2!K220</f>
        <v>0</v>
      </c>
      <c r="L220" s="139" t="n">
        <f aca="false">+'Programska_aktivnost 1'!L220+Sheet1!L220+'Programska_aktivnost 2'!L220+'Projekat 1'!L220+Sheet2!L220</f>
        <v>0</v>
      </c>
      <c r="M220" s="87" t="n">
        <f aca="false">+'Programska_aktivnost 1'!M220+Sheet1!M220+'Programska_aktivnost 2'!M220+'Projekat 1'!M220+Sheet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26</v>
      </c>
      <c r="D221" s="139" t="n">
        <f aca="false">+'Programska_aktivnost 1'!D221+Sheet1!D221+'Programska_aktivnost 2'!D221+'Projekat 1'!D221+Sheet2!D221</f>
        <v>0</v>
      </c>
      <c r="E221" s="87" t="n">
        <f aca="false">+'Programska_aktivnost 1'!E221+Sheet1!E221+'Programska_aktivnost 2'!E221+'Projekat 1'!E221+Sheet2!E221</f>
        <v>0</v>
      </c>
      <c r="F221" s="139" t="n">
        <f aca="false">+'Programska_aktivnost 1'!F221+Sheet1!F221+'Programska_aktivnost 2'!F221+'Projekat 1'!F221+Sheet2!F221</f>
        <v>0</v>
      </c>
      <c r="G221" s="87" t="n">
        <f aca="false">+'Programska_aktivnost 1'!G221+Sheet1!G221+'Programska_aktivnost 2'!G221+'Projekat 1'!G221+Sheet2!G221</f>
        <v>0</v>
      </c>
      <c r="H221" s="88" t="n">
        <f aca="false">+'Programska_aktivnost 1'!H221+Sheet1!H221+'Programska_aktivnost 2'!H221+'Projekat 1'!H221+Sheet2!H221</f>
        <v>0</v>
      </c>
      <c r="I221" s="89" t="n">
        <f aca="false">+'Programska_aktivnost 1'!I221+Sheet1!I221+'Programska_aktivnost 2'!I221+'Projekat 1'!I221+Sheet2!I221</f>
        <v>0</v>
      </c>
      <c r="J221" s="139" t="n">
        <f aca="false">+'Programska_aktivnost 1'!J221+Sheet1!J221+'Programska_aktivnost 2'!J221+'Projekat 1'!J221+Sheet2!J221</f>
        <v>0</v>
      </c>
      <c r="K221" s="87" t="n">
        <f aca="false">+'Programska_aktivnost 1'!K221+Sheet1!K221+'Programska_aktivnost 2'!K221+'Projekat 1'!K221+Sheet2!K221</f>
        <v>0</v>
      </c>
      <c r="L221" s="139" t="n">
        <f aca="false">+'Programska_aktivnost 1'!L221+Sheet1!L221+'Programska_aktivnost 2'!L221+'Projekat 1'!L221+Sheet2!L221</f>
        <v>0</v>
      </c>
      <c r="M221" s="87" t="n">
        <f aca="false">+'Programska_aktivnost 1'!M221+Sheet1!M221+'Programska_aktivnost 2'!M221+'Projekat 1'!M221+Sheet2!M221</f>
        <v>0</v>
      </c>
      <c r="N221" s="139" t="n">
        <f aca="false">SUM(H221,J221,L221)</f>
        <v>0</v>
      </c>
      <c r="O221" s="87" t="n">
        <f aca="false">SUM(I221,K221,M221)</f>
        <v>0</v>
      </c>
      <c r="V221" s="3"/>
      <c r="W221" s="3"/>
      <c r="X221" s="3"/>
      <c r="Y221" s="75" t="n">
        <f aca="false">SUM(D221:O221)</f>
        <v>0</v>
      </c>
    </row>
    <row r="222" customFormat="false" ht="33" hidden="false" customHeight="true" outlineLevel="0" collapsed="false">
      <c r="A222" s="101" t="n">
        <f aca="false">A221+1</f>
        <v>175</v>
      </c>
      <c r="B222" s="102" t="n">
        <v>422000</v>
      </c>
      <c r="C222" s="103" t="s">
        <v>227</v>
      </c>
      <c r="D222" s="94" t="n">
        <f aca="false">+'Programska_aktivnost 1'!D222+Sheet1!D222+'Programska_aktivnost 2'!D222+'Projekat 1'!D222+Sheet2!D222</f>
        <v>0</v>
      </c>
      <c r="E222" s="80" t="n">
        <f aca="false">+'Programska_aktivnost 1'!E222+Sheet1!E222+'Programska_aktivnost 2'!E222+'Projekat 1'!E222+Sheet2!E222</f>
        <v>0</v>
      </c>
      <c r="F222" s="94" t="n">
        <f aca="false">+'Programska_aktivnost 1'!F222+Sheet1!F222+'Programska_aktivnost 2'!F222+'Projekat 1'!F222+Sheet2!F222</f>
        <v>0</v>
      </c>
      <c r="G222" s="80" t="n">
        <f aca="false">+'Programska_aktivnost 1'!G222+Sheet1!G222+'Programska_aktivnost 2'!G222+'Projekat 1'!G222+Sheet2!G222</f>
        <v>0</v>
      </c>
      <c r="H222" s="79" t="n">
        <f aca="false">+'Programska_aktivnost 1'!H222+Sheet1!H222+'Programska_aktivnost 2'!H222+'Projekat 1'!H222+Sheet2!H222</f>
        <v>15000</v>
      </c>
      <c r="I222" s="80" t="n">
        <f aca="false">+'Programska_aktivnost 1'!I222+Sheet1!I222+'Programska_aktivnost 2'!I222+'Projekat 1'!I222+Sheet2!I222</f>
        <v>0</v>
      </c>
      <c r="J222" s="94" t="n">
        <f aca="false">+'Programska_aktivnost 1'!J222+Sheet1!J222+'Programska_aktivnost 2'!J222+'Projekat 1'!J222+Sheet2!J222</f>
        <v>0</v>
      </c>
      <c r="K222" s="80" t="n">
        <f aca="false">+'Programska_aktivnost 1'!K222+Sheet1!K222+'Programska_aktivnost 2'!K222+'Projekat 1'!K222+Sheet2!K222</f>
        <v>0</v>
      </c>
      <c r="L222" s="94" t="n">
        <f aca="false">+'Programska_aktivnost 1'!L222+Sheet1!L222+'Programska_aktivnost 2'!L222+'Projekat 1'!L222+Sheet2!L222</f>
        <v>0</v>
      </c>
      <c r="M222" s="80" t="n">
        <f aca="false">+'Programska_aktivnost 1'!M222+Sheet1!M222+'Programska_aktivnost 2'!M222+'Projekat 1'!M222+Sheet2!M222</f>
        <v>0</v>
      </c>
      <c r="N222" s="94" t="n">
        <f aca="false">SUM(H222,J222,L222)</f>
        <v>15000</v>
      </c>
      <c r="O222" s="80" t="n">
        <f aca="false">SUM(I222,K222,M222)</f>
        <v>0</v>
      </c>
      <c r="V222" s="3"/>
      <c r="W222" s="3"/>
      <c r="X222" s="3"/>
      <c r="Y222" s="75" t="n">
        <f aca="false">SUM(D222:O222)</f>
        <v>30000</v>
      </c>
    </row>
    <row r="223" customFormat="false" ht="33" hidden="true" customHeight="true" outlineLevel="0" collapsed="false">
      <c r="A223" s="104" t="n">
        <f aca="false">A222+1</f>
        <v>176</v>
      </c>
      <c r="B223" s="105" t="n">
        <v>422100</v>
      </c>
      <c r="C223" s="106" t="s">
        <v>228</v>
      </c>
      <c r="D223" s="139" t="n">
        <f aca="false">+'Programska_aktivnost 1'!D223+Sheet1!D223+'Programska_aktivnost 2'!D223+'Projekat 1'!D223+Sheet2!D223</f>
        <v>0</v>
      </c>
      <c r="E223" s="87" t="n">
        <f aca="false">+'Programska_aktivnost 1'!E223+Sheet1!E223+'Programska_aktivnost 2'!E223+'Projekat 1'!E223+Sheet2!E223</f>
        <v>0</v>
      </c>
      <c r="F223" s="139" t="n">
        <f aca="false">+'Programska_aktivnost 1'!F223+Sheet1!F223+'Programska_aktivnost 2'!F223+'Projekat 1'!F223+Sheet2!F223</f>
        <v>0</v>
      </c>
      <c r="G223" s="87" t="n">
        <f aca="false">+'Programska_aktivnost 1'!G223+Sheet1!G223+'Programska_aktivnost 2'!G223+'Projekat 1'!G223+Sheet2!G223</f>
        <v>0</v>
      </c>
      <c r="H223" s="88" t="n">
        <f aca="false">+'Programska_aktivnost 1'!H223+Sheet1!H223+'Programska_aktivnost 2'!H223+'Projekat 1'!H223+Sheet2!H223</f>
        <v>15000</v>
      </c>
      <c r="I223" s="89" t="n">
        <f aca="false">+'Programska_aktivnost 1'!I223+Sheet1!I223+'Programska_aktivnost 2'!I223+'Projekat 1'!I223+Sheet2!I223</f>
        <v>0</v>
      </c>
      <c r="J223" s="139" t="n">
        <f aca="false">+'Programska_aktivnost 1'!J223+Sheet1!J223+'Programska_aktivnost 2'!J223+'Projekat 1'!J223+Sheet2!J223</f>
        <v>0</v>
      </c>
      <c r="K223" s="87" t="n">
        <f aca="false">+'Programska_aktivnost 1'!K223+Sheet1!K223+'Programska_aktivnost 2'!K223+'Projekat 1'!K223+Sheet2!K223</f>
        <v>0</v>
      </c>
      <c r="L223" s="139" t="n">
        <f aca="false">+'Programska_aktivnost 1'!L223+Sheet1!L223+'Programska_aktivnost 2'!L223+'Projekat 1'!L223+Sheet2!L223</f>
        <v>0</v>
      </c>
      <c r="M223" s="87" t="n">
        <f aca="false">+'Programska_aktivnost 1'!M223+Sheet1!M223+'Programska_aktivnost 2'!M223+'Projekat 1'!M223+Sheet2!M223</f>
        <v>0</v>
      </c>
      <c r="N223" s="139" t="n">
        <f aca="false">SUM(H223,J223,L223)</f>
        <v>15000</v>
      </c>
      <c r="O223" s="87" t="n">
        <f aca="false">SUM(I223,K223,M223)</f>
        <v>0</v>
      </c>
      <c r="V223" s="3"/>
      <c r="W223" s="3"/>
      <c r="X223" s="3"/>
      <c r="Y223" s="75" t="n">
        <f aca="false">SUM(D223:O223)</f>
        <v>30000</v>
      </c>
    </row>
    <row r="224" customFormat="false" ht="33" hidden="true" customHeight="true" outlineLevel="0" collapsed="false">
      <c r="A224" s="104" t="n">
        <f aca="false">A223+1</f>
        <v>177</v>
      </c>
      <c r="B224" s="105" t="n">
        <v>422200</v>
      </c>
      <c r="C224" s="106" t="s">
        <v>229</v>
      </c>
      <c r="D224" s="139" t="n">
        <f aca="false">+'Programska_aktivnost 1'!D224+Sheet1!D224+'Programska_aktivnost 2'!D224+'Projekat 1'!D224+Sheet2!D224</f>
        <v>0</v>
      </c>
      <c r="E224" s="87" t="n">
        <f aca="false">+'Programska_aktivnost 1'!E224+Sheet1!E224+'Programska_aktivnost 2'!E224+'Projekat 1'!E224+Sheet2!E224</f>
        <v>0</v>
      </c>
      <c r="F224" s="139" t="n">
        <f aca="false">+'Programska_aktivnost 1'!F224+Sheet1!F224+'Programska_aktivnost 2'!F224+'Projekat 1'!F224+Sheet2!F224</f>
        <v>0</v>
      </c>
      <c r="G224" s="87" t="n">
        <f aca="false">+'Programska_aktivnost 1'!G224+Sheet1!G224+'Programska_aktivnost 2'!G224+'Projekat 1'!G224+Sheet2!G224</f>
        <v>0</v>
      </c>
      <c r="H224" s="88" t="n">
        <f aca="false">+'Programska_aktivnost 1'!H224+Sheet1!H224+'Programska_aktivnost 2'!H224+'Projekat 1'!H224+Sheet2!H224</f>
        <v>0</v>
      </c>
      <c r="I224" s="89" t="n">
        <f aca="false">+'Programska_aktivnost 1'!I224+Sheet1!I224+'Programska_aktivnost 2'!I224+'Projekat 1'!I224+Sheet2!I224</f>
        <v>0</v>
      </c>
      <c r="J224" s="139" t="n">
        <f aca="false">+'Programska_aktivnost 1'!J224+Sheet1!J224+'Programska_aktivnost 2'!J224+'Projekat 1'!J224+Sheet2!J224</f>
        <v>0</v>
      </c>
      <c r="K224" s="87" t="n">
        <f aca="false">+'Programska_aktivnost 1'!K224+Sheet1!K224+'Programska_aktivnost 2'!K224+'Projekat 1'!K224+Sheet2!K224</f>
        <v>0</v>
      </c>
      <c r="L224" s="139" t="n">
        <f aca="false">+'Programska_aktivnost 1'!L224+Sheet1!L224+'Programska_aktivnost 2'!L224+'Projekat 1'!L224+Sheet2!L224</f>
        <v>0</v>
      </c>
      <c r="M224" s="87" t="n">
        <f aca="false">+'Programska_aktivnost 1'!M224+Sheet1!M224+'Programska_aktivnost 2'!M224+'Projekat 1'!M224+Sheet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0</v>
      </c>
      <c r="D225" s="139" t="n">
        <f aca="false">+'Programska_aktivnost 1'!D225+Sheet1!D225+'Programska_aktivnost 2'!D225+'Projekat 1'!D225+Sheet2!D225</f>
        <v>0</v>
      </c>
      <c r="E225" s="87" t="n">
        <f aca="false">+'Programska_aktivnost 1'!E225+Sheet1!E225+'Programska_aktivnost 2'!E225+'Projekat 1'!E225+Sheet2!E225</f>
        <v>0</v>
      </c>
      <c r="F225" s="139" t="n">
        <f aca="false">+'Programska_aktivnost 1'!F225+Sheet1!F225+'Programska_aktivnost 2'!F225+'Projekat 1'!F225+Sheet2!F225</f>
        <v>0</v>
      </c>
      <c r="G225" s="87" t="n">
        <f aca="false">+'Programska_aktivnost 1'!G225+Sheet1!G225+'Programska_aktivnost 2'!G225+'Projekat 1'!G225+Sheet2!G225</f>
        <v>0</v>
      </c>
      <c r="H225" s="88" t="n">
        <f aca="false">+'Programska_aktivnost 1'!H225+Sheet1!H225+'Programska_aktivnost 2'!H225+'Projekat 1'!H225+Sheet2!H225</f>
        <v>0</v>
      </c>
      <c r="I225" s="89" t="n">
        <f aca="false">+'Programska_aktivnost 1'!I225+Sheet1!I225+'Programska_aktivnost 2'!I225+'Projekat 1'!I225+Sheet2!I225</f>
        <v>0</v>
      </c>
      <c r="J225" s="139" t="n">
        <f aca="false">+'Programska_aktivnost 1'!J225+Sheet1!J225+'Programska_aktivnost 2'!J225+'Projekat 1'!J225+Sheet2!J225</f>
        <v>0</v>
      </c>
      <c r="K225" s="87" t="n">
        <f aca="false">+'Programska_aktivnost 1'!K225+Sheet1!K225+'Programska_aktivnost 2'!K225+'Projekat 1'!K225+Sheet2!K225</f>
        <v>0</v>
      </c>
      <c r="L225" s="139" t="n">
        <f aca="false">+'Programska_aktivnost 1'!L225+Sheet1!L225+'Programska_aktivnost 2'!L225+'Projekat 1'!L225+Sheet2!L225</f>
        <v>0</v>
      </c>
      <c r="M225" s="87" t="n">
        <f aca="false">+'Programska_aktivnost 1'!M225+Sheet1!M225+'Programska_aktivnost 2'!M225+'Projekat 1'!M225+Sheet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1</v>
      </c>
      <c r="D226" s="139" t="n">
        <f aca="false">+'Programska_aktivnost 1'!D226+Sheet1!D226+'Programska_aktivnost 2'!D226+'Projekat 1'!D226+Sheet2!D226</f>
        <v>0</v>
      </c>
      <c r="E226" s="87" t="n">
        <f aca="false">+'Programska_aktivnost 1'!E226+Sheet1!E226+'Programska_aktivnost 2'!E226+'Projekat 1'!E226+Sheet2!E226</f>
        <v>0</v>
      </c>
      <c r="F226" s="139" t="n">
        <f aca="false">+'Programska_aktivnost 1'!F226+Sheet1!F226+'Programska_aktivnost 2'!F226+'Projekat 1'!F226+Sheet2!F226</f>
        <v>0</v>
      </c>
      <c r="G226" s="87" t="n">
        <f aca="false">+'Programska_aktivnost 1'!G226+Sheet1!G226+'Programska_aktivnost 2'!G226+'Projekat 1'!G226+Sheet2!G226</f>
        <v>0</v>
      </c>
      <c r="H226" s="88" t="n">
        <f aca="false">+'Programska_aktivnost 1'!H226+Sheet1!H226+'Programska_aktivnost 2'!H226+'Projekat 1'!H226+Sheet2!H226</f>
        <v>0</v>
      </c>
      <c r="I226" s="89" t="n">
        <f aca="false">+'Programska_aktivnost 1'!I226+Sheet1!I226+'Programska_aktivnost 2'!I226+'Projekat 1'!I226+Sheet2!I226</f>
        <v>0</v>
      </c>
      <c r="J226" s="139" t="n">
        <f aca="false">+'Programska_aktivnost 1'!J226+Sheet1!J226+'Programska_aktivnost 2'!J226+'Projekat 1'!J226+Sheet2!J226</f>
        <v>0</v>
      </c>
      <c r="K226" s="87" t="n">
        <f aca="false">+'Programska_aktivnost 1'!K226+Sheet1!K226+'Programska_aktivnost 2'!K226+'Projekat 1'!K226+Sheet2!K226</f>
        <v>0</v>
      </c>
      <c r="L226" s="139" t="n">
        <f aca="false">+'Programska_aktivnost 1'!L226+Sheet1!L226+'Programska_aktivnost 2'!L226+'Projekat 1'!L226+Sheet2!L226</f>
        <v>0</v>
      </c>
      <c r="M226" s="87" t="n">
        <f aca="false">+'Programska_aktivnost 1'!M226+Sheet1!M226+'Programska_aktivnost 2'!M226+'Projekat 1'!M226+Sheet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2</v>
      </c>
      <c r="D227" s="139" t="n">
        <f aca="false">+'Programska_aktivnost 1'!D227+Sheet1!D227+'Programska_aktivnost 2'!D227+'Projekat 1'!D227+Sheet2!D227</f>
        <v>0</v>
      </c>
      <c r="E227" s="87" t="n">
        <f aca="false">+'Programska_aktivnost 1'!E227+Sheet1!E227+'Programska_aktivnost 2'!E227+'Projekat 1'!E227+Sheet2!E227</f>
        <v>0</v>
      </c>
      <c r="F227" s="139" t="n">
        <f aca="false">+'Programska_aktivnost 1'!F227+Sheet1!F227+'Programska_aktivnost 2'!F227+'Projekat 1'!F227+Sheet2!F227</f>
        <v>0</v>
      </c>
      <c r="G227" s="87" t="n">
        <f aca="false">+'Programska_aktivnost 1'!G227+Sheet1!G227+'Programska_aktivnost 2'!G227+'Projekat 1'!G227+Sheet2!G227</f>
        <v>0</v>
      </c>
      <c r="H227" s="88" t="n">
        <f aca="false">+'Programska_aktivnost 1'!H227+Sheet1!H227+'Programska_aktivnost 2'!H227+'Projekat 1'!H227+Sheet2!H227</f>
        <v>0</v>
      </c>
      <c r="I227" s="89" t="n">
        <f aca="false">+'Programska_aktivnost 1'!I227+Sheet1!I227+'Programska_aktivnost 2'!I227+'Projekat 1'!I227+Sheet2!I227</f>
        <v>0</v>
      </c>
      <c r="J227" s="139" t="n">
        <f aca="false">+'Programska_aktivnost 1'!J227+Sheet1!J227+'Programska_aktivnost 2'!J227+'Projekat 1'!J227+Sheet2!J227</f>
        <v>0</v>
      </c>
      <c r="K227" s="87" t="n">
        <f aca="false">+'Programska_aktivnost 1'!K227+Sheet1!K227+'Programska_aktivnost 2'!K227+'Projekat 1'!K227+Sheet2!K227</f>
        <v>0</v>
      </c>
      <c r="L227" s="139" t="n">
        <f aca="false">+'Programska_aktivnost 1'!L227+Sheet1!L227+'Programska_aktivnost 2'!L227+'Projekat 1'!L227+Sheet2!L227</f>
        <v>0</v>
      </c>
      <c r="M227" s="87" t="n">
        <f aca="false">+'Programska_aktivnost 1'!M227+Sheet1!M227+'Programska_aktivnost 2'!M227+'Projekat 1'!M227+Sheet2!M227</f>
        <v>0</v>
      </c>
      <c r="N227" s="139" t="n">
        <f aca="false">SUM(H227,J227,L227)</f>
        <v>0</v>
      </c>
      <c r="O227" s="87" t="n">
        <f aca="false">SUM(I227,K227,M227)</f>
        <v>0</v>
      </c>
      <c r="V227" s="3"/>
      <c r="W227" s="3"/>
      <c r="X227" s="3"/>
      <c r="Y227" s="75" t="n">
        <f aca="false">SUM(D227:O227)</f>
        <v>0</v>
      </c>
    </row>
    <row r="228" customFormat="false" ht="33" hidden="false" customHeight="true" outlineLevel="0" collapsed="false">
      <c r="A228" s="101" t="n">
        <f aca="false">A227+1</f>
        <v>181</v>
      </c>
      <c r="B228" s="102" t="n">
        <v>423000</v>
      </c>
      <c r="C228" s="103" t="s">
        <v>233</v>
      </c>
      <c r="D228" s="94" t="n">
        <f aca="false">+'Programska_aktivnost 1'!D228+Sheet1!D228+'Programska_aktivnost 2'!D228+'Projekat 1'!D228+Sheet2!D228</f>
        <v>0</v>
      </c>
      <c r="E228" s="80" t="n">
        <f aca="false">+'Programska_aktivnost 1'!E228+Sheet1!E228+'Programska_aktivnost 2'!E228+'Projekat 1'!E228+Sheet2!E228</f>
        <v>0</v>
      </c>
      <c r="F228" s="94" t="n">
        <f aca="false">+'Programska_aktivnost 1'!F228+Sheet1!F228+'Programska_aktivnost 2'!F228+'Projekat 1'!F228+Sheet2!F228</f>
        <v>0</v>
      </c>
      <c r="G228" s="80" t="n">
        <f aca="false">+'Programska_aktivnost 1'!G228+Sheet1!G228+'Programska_aktivnost 2'!G228+'Projekat 1'!G228+Sheet2!G228</f>
        <v>0</v>
      </c>
      <c r="H228" s="79" t="n">
        <f aca="false">+'Programska_aktivnost 1'!H228+Sheet1!H228+'Programska_aktivnost 2'!H228+'Projekat 1'!H228+Sheet2!H228</f>
        <v>9650000</v>
      </c>
      <c r="I228" s="80" t="n">
        <f aca="false">+'Programska_aktivnost 1'!I228+Sheet1!I228+'Programska_aktivnost 2'!I228+'Projekat 1'!I228+Sheet2!I228</f>
        <v>0</v>
      </c>
      <c r="J228" s="94" t="n">
        <f aca="false">+'Programska_aktivnost 1'!J228+Sheet1!J228+'Programska_aktivnost 2'!J228+'Projekat 1'!J228+Sheet2!J228</f>
        <v>0</v>
      </c>
      <c r="K228" s="80" t="n">
        <f aca="false">+'Programska_aktivnost 1'!K228+Sheet1!K228+'Programska_aktivnost 2'!K228+'Projekat 1'!K228+Sheet2!K228</f>
        <v>0</v>
      </c>
      <c r="L228" s="94" t="n">
        <f aca="false">+'Programska_aktivnost 1'!L228+Sheet1!L228+'Programska_aktivnost 2'!L228+'Projekat 1'!L228+Sheet2!L228</f>
        <v>0</v>
      </c>
      <c r="M228" s="80" t="n">
        <f aca="false">+'Programska_aktivnost 1'!M228+Sheet1!M228+'Programska_aktivnost 2'!M228+'Projekat 1'!M228+Sheet2!M228</f>
        <v>0</v>
      </c>
      <c r="N228" s="94" t="n">
        <f aca="false">SUM(H228,J228,L228)</f>
        <v>9650000</v>
      </c>
      <c r="O228" s="80" t="n">
        <f aca="false">SUM(I228,K228,M228)</f>
        <v>0</v>
      </c>
      <c r="V228" s="3"/>
      <c r="W228" s="3"/>
      <c r="X228" s="3"/>
      <c r="Y228" s="75" t="n">
        <f aca="false">SUM(D228:O228)</f>
        <v>19300000</v>
      </c>
    </row>
    <row r="229" customFormat="false" ht="33" hidden="true" customHeight="true" outlineLevel="0" collapsed="false">
      <c r="A229" s="104" t="n">
        <f aca="false">A228+1</f>
        <v>182</v>
      </c>
      <c r="B229" s="105" t="n">
        <v>423100</v>
      </c>
      <c r="C229" s="106" t="s">
        <v>234</v>
      </c>
      <c r="D229" s="139" t="n">
        <f aca="false">+'Programska_aktivnost 1'!D229+Sheet1!D229+'Programska_aktivnost 2'!D229+'Projekat 1'!D229+Sheet2!D229</f>
        <v>0</v>
      </c>
      <c r="E229" s="87" t="n">
        <f aca="false">+'Programska_aktivnost 1'!E229+Sheet1!E229+'Programska_aktivnost 2'!E229+'Projekat 1'!E229+Sheet2!E229</f>
        <v>0</v>
      </c>
      <c r="F229" s="139" t="n">
        <f aca="false">+'Programska_aktivnost 1'!F229+Sheet1!F229+'Programska_aktivnost 2'!F229+'Projekat 1'!F229+Sheet2!F229</f>
        <v>0</v>
      </c>
      <c r="G229" s="87" t="n">
        <f aca="false">+'Programska_aktivnost 1'!G229+Sheet1!G229+'Programska_aktivnost 2'!G229+'Projekat 1'!G229+Sheet2!G229</f>
        <v>0</v>
      </c>
      <c r="H229" s="88" t="n">
        <f aca="false">+'Programska_aktivnost 1'!H229+Sheet1!H229+'Programska_aktivnost 2'!H229+'Projekat 1'!H229+Sheet2!H229</f>
        <v>9650000</v>
      </c>
      <c r="I229" s="89" t="n">
        <f aca="false">+'Programska_aktivnost 1'!I229+Sheet1!I229+'Programska_aktivnost 2'!I229+'Projekat 1'!I229+Sheet2!I229</f>
        <v>0</v>
      </c>
      <c r="J229" s="139" t="n">
        <f aca="false">+'Programska_aktivnost 1'!J229+Sheet1!J229+'Programska_aktivnost 2'!J229+'Projekat 1'!J229+Sheet2!J229</f>
        <v>0</v>
      </c>
      <c r="K229" s="87" t="n">
        <f aca="false">+'Programska_aktivnost 1'!K229+Sheet1!K229+'Programska_aktivnost 2'!K229+'Projekat 1'!K229+Sheet2!K229</f>
        <v>0</v>
      </c>
      <c r="L229" s="139" t="n">
        <f aca="false">+'Programska_aktivnost 1'!L229+Sheet1!L229+'Programska_aktivnost 2'!L229+'Projekat 1'!L229+Sheet2!L229</f>
        <v>0</v>
      </c>
      <c r="M229" s="87" t="n">
        <f aca="false">+'Programska_aktivnost 1'!M229+Sheet1!M229+'Programska_aktivnost 2'!M229+'Projekat 1'!M229+Sheet2!M229</f>
        <v>0</v>
      </c>
      <c r="N229" s="139" t="n">
        <f aca="false">SUM(H229,J229,L229)</f>
        <v>9650000</v>
      </c>
      <c r="O229" s="87" t="n">
        <f aca="false">SUM(I229,K229,M229)</f>
        <v>0</v>
      </c>
      <c r="V229" s="3"/>
      <c r="W229" s="3"/>
      <c r="X229" s="3"/>
      <c r="Y229" s="75" t="n">
        <f aca="false">SUM(D229:O229)</f>
        <v>19300000</v>
      </c>
    </row>
    <row r="230" customFormat="false" ht="33" hidden="true" customHeight="true" outlineLevel="0" collapsed="false">
      <c r="A230" s="104" t="n">
        <f aca="false">A229+1</f>
        <v>183</v>
      </c>
      <c r="B230" s="105" t="n">
        <v>423200</v>
      </c>
      <c r="C230" s="106" t="s">
        <v>235</v>
      </c>
      <c r="D230" s="139" t="n">
        <f aca="false">+'Programska_aktivnost 1'!D230+Sheet1!D230+'Programska_aktivnost 2'!D230+'Projekat 1'!D230+Sheet2!D230</f>
        <v>0</v>
      </c>
      <c r="E230" s="87" t="n">
        <f aca="false">+'Programska_aktivnost 1'!E230+Sheet1!E230+'Programska_aktivnost 2'!E230+'Projekat 1'!E230+Sheet2!E230</f>
        <v>0</v>
      </c>
      <c r="F230" s="139" t="n">
        <f aca="false">+'Programska_aktivnost 1'!F230+Sheet1!F230+'Programska_aktivnost 2'!F230+'Projekat 1'!F230+Sheet2!F230</f>
        <v>0</v>
      </c>
      <c r="G230" s="87" t="n">
        <f aca="false">+'Programska_aktivnost 1'!G230+Sheet1!G230+'Programska_aktivnost 2'!G230+'Projekat 1'!G230+Sheet2!G230</f>
        <v>0</v>
      </c>
      <c r="H230" s="88" t="n">
        <f aca="false">+'Programska_aktivnost 1'!H230+Sheet1!H230+'Programska_aktivnost 2'!H230+'Projekat 1'!H230+Sheet2!H230</f>
        <v>0</v>
      </c>
      <c r="I230" s="89" t="n">
        <f aca="false">+'Programska_aktivnost 1'!I230+Sheet1!I230+'Programska_aktivnost 2'!I230+'Projekat 1'!I230+Sheet2!I230</f>
        <v>0</v>
      </c>
      <c r="J230" s="139" t="n">
        <f aca="false">+'Programska_aktivnost 1'!J230+Sheet1!J230+'Programska_aktivnost 2'!J230+'Projekat 1'!J230+Sheet2!J230</f>
        <v>0</v>
      </c>
      <c r="K230" s="87" t="n">
        <f aca="false">+'Programska_aktivnost 1'!K230+Sheet1!K230+'Programska_aktivnost 2'!K230+'Projekat 1'!K230+Sheet2!K230</f>
        <v>0</v>
      </c>
      <c r="L230" s="139" t="n">
        <f aca="false">+'Programska_aktivnost 1'!L230+Sheet1!L230+'Programska_aktivnost 2'!L230+'Projekat 1'!L230+Sheet2!L230</f>
        <v>0</v>
      </c>
      <c r="M230" s="87" t="n">
        <f aca="false">+'Programska_aktivnost 1'!M230+Sheet1!M230+'Programska_aktivnost 2'!M230+'Projekat 1'!M230+Sheet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36</v>
      </c>
      <c r="D231" s="139" t="n">
        <f aca="false">+'Programska_aktivnost 1'!D231+Sheet1!D231+'Programska_aktivnost 2'!D231+'Projekat 1'!D231+Sheet2!D231</f>
        <v>0</v>
      </c>
      <c r="E231" s="87" t="n">
        <f aca="false">+'Programska_aktivnost 1'!E231+Sheet1!E231+'Programska_aktivnost 2'!E231+'Projekat 1'!E231+Sheet2!E231</f>
        <v>0</v>
      </c>
      <c r="F231" s="139" t="n">
        <f aca="false">+'Programska_aktivnost 1'!F231+Sheet1!F231+'Programska_aktivnost 2'!F231+'Projekat 1'!F231+Sheet2!F231</f>
        <v>0</v>
      </c>
      <c r="G231" s="87" t="n">
        <f aca="false">+'Programska_aktivnost 1'!G231+Sheet1!G231+'Programska_aktivnost 2'!G231+'Projekat 1'!G231+Sheet2!G231</f>
        <v>0</v>
      </c>
      <c r="H231" s="88" t="n">
        <f aca="false">+'Programska_aktivnost 1'!H231+Sheet1!H231+'Programska_aktivnost 2'!H231+'Projekat 1'!H231+Sheet2!H231</f>
        <v>0</v>
      </c>
      <c r="I231" s="89" t="n">
        <f aca="false">+'Programska_aktivnost 1'!I231+Sheet1!I231+'Programska_aktivnost 2'!I231+'Projekat 1'!I231+Sheet2!I231</f>
        <v>0</v>
      </c>
      <c r="J231" s="139" t="n">
        <f aca="false">+'Programska_aktivnost 1'!J231+Sheet1!J231+'Programska_aktivnost 2'!J231+'Projekat 1'!J231+Sheet2!J231</f>
        <v>0</v>
      </c>
      <c r="K231" s="87" t="n">
        <f aca="false">+'Programska_aktivnost 1'!K231+Sheet1!K231+'Programska_aktivnost 2'!K231+'Projekat 1'!K231+Sheet2!K231</f>
        <v>0</v>
      </c>
      <c r="L231" s="139" t="n">
        <f aca="false">+'Programska_aktivnost 1'!L231+Sheet1!L231+'Programska_aktivnost 2'!L231+'Projekat 1'!L231+Sheet2!L231</f>
        <v>0</v>
      </c>
      <c r="M231" s="87" t="n">
        <f aca="false">+'Programska_aktivnost 1'!M231+Sheet1!M231+'Programska_aktivnost 2'!M231+'Projekat 1'!M231+Sheet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37</v>
      </c>
      <c r="D232" s="139" t="n">
        <f aca="false">+'Programska_aktivnost 1'!D232+Sheet1!D232+'Programska_aktivnost 2'!D232+'Projekat 1'!D232+Sheet2!D232</f>
        <v>0</v>
      </c>
      <c r="E232" s="87" t="n">
        <f aca="false">+'Programska_aktivnost 1'!E232+Sheet1!E232+'Programska_aktivnost 2'!E232+'Projekat 1'!E232+Sheet2!E232</f>
        <v>0</v>
      </c>
      <c r="F232" s="139" t="n">
        <f aca="false">+'Programska_aktivnost 1'!F232+Sheet1!F232+'Programska_aktivnost 2'!F232+'Projekat 1'!F232+Sheet2!F232</f>
        <v>0</v>
      </c>
      <c r="G232" s="87" t="n">
        <f aca="false">+'Programska_aktivnost 1'!G232+Sheet1!G232+'Programska_aktivnost 2'!G232+'Projekat 1'!G232+Sheet2!G232</f>
        <v>0</v>
      </c>
      <c r="H232" s="88" t="n">
        <f aca="false">+'Programska_aktivnost 1'!H232+Sheet1!H232+'Programska_aktivnost 2'!H232+'Projekat 1'!H232+Sheet2!H232</f>
        <v>0</v>
      </c>
      <c r="I232" s="89" t="n">
        <f aca="false">+'Programska_aktivnost 1'!I232+Sheet1!I232+'Programska_aktivnost 2'!I232+'Projekat 1'!I232+Sheet2!I232</f>
        <v>0</v>
      </c>
      <c r="J232" s="139" t="n">
        <f aca="false">+'Programska_aktivnost 1'!J232+Sheet1!J232+'Programska_aktivnost 2'!J232+'Projekat 1'!J232+Sheet2!J232</f>
        <v>0</v>
      </c>
      <c r="K232" s="87" t="n">
        <f aca="false">+'Programska_aktivnost 1'!K232+Sheet1!K232+'Programska_aktivnost 2'!K232+'Projekat 1'!K232+Sheet2!K232</f>
        <v>0</v>
      </c>
      <c r="L232" s="139" t="n">
        <f aca="false">+'Programska_aktivnost 1'!L232+Sheet1!L232+'Programska_aktivnost 2'!L232+'Projekat 1'!L232+Sheet2!L232</f>
        <v>0</v>
      </c>
      <c r="M232" s="87" t="n">
        <f aca="false">+'Programska_aktivnost 1'!M232+Sheet1!M232+'Programska_aktivnost 2'!M232+'Projekat 1'!M232+Sheet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38</v>
      </c>
      <c r="D233" s="139" t="n">
        <f aca="false">+'Programska_aktivnost 1'!D233+Sheet1!D233+'Programska_aktivnost 2'!D233+'Projekat 1'!D233+Sheet2!D233</f>
        <v>0</v>
      </c>
      <c r="E233" s="87" t="n">
        <f aca="false">+'Programska_aktivnost 1'!E233+Sheet1!E233+'Programska_aktivnost 2'!E233+'Projekat 1'!E233+Sheet2!E233</f>
        <v>0</v>
      </c>
      <c r="F233" s="139" t="n">
        <f aca="false">+'Programska_aktivnost 1'!F233+Sheet1!F233+'Programska_aktivnost 2'!F233+'Projekat 1'!F233+Sheet2!F233</f>
        <v>0</v>
      </c>
      <c r="G233" s="87" t="n">
        <f aca="false">+'Programska_aktivnost 1'!G233+Sheet1!G233+'Programska_aktivnost 2'!G233+'Projekat 1'!G233+Sheet2!G233</f>
        <v>0</v>
      </c>
      <c r="H233" s="88" t="n">
        <f aca="false">+'Programska_aktivnost 1'!H233+Sheet1!H233+'Programska_aktivnost 2'!H233+'Projekat 1'!H233+Sheet2!H233</f>
        <v>0</v>
      </c>
      <c r="I233" s="89" t="n">
        <f aca="false">+'Programska_aktivnost 1'!I233+Sheet1!I233+'Programska_aktivnost 2'!I233+'Projekat 1'!I233+Sheet2!I233</f>
        <v>0</v>
      </c>
      <c r="J233" s="139" t="n">
        <f aca="false">+'Programska_aktivnost 1'!J233+Sheet1!J233+'Programska_aktivnost 2'!J233+'Projekat 1'!J233+Sheet2!J233</f>
        <v>0</v>
      </c>
      <c r="K233" s="87" t="n">
        <f aca="false">+'Programska_aktivnost 1'!K233+Sheet1!K233+'Programska_aktivnost 2'!K233+'Projekat 1'!K233+Sheet2!K233</f>
        <v>0</v>
      </c>
      <c r="L233" s="139" t="n">
        <f aca="false">+'Programska_aktivnost 1'!L233+Sheet1!L233+'Programska_aktivnost 2'!L233+'Projekat 1'!L233+Sheet2!L233</f>
        <v>0</v>
      </c>
      <c r="M233" s="87" t="n">
        <f aca="false">+'Programska_aktivnost 1'!M233+Sheet1!M233+'Programska_aktivnost 2'!M233+'Projekat 1'!M233+Sheet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39</v>
      </c>
      <c r="D234" s="139" t="n">
        <f aca="false">+'Programska_aktivnost 1'!D234+Sheet1!D234+'Programska_aktivnost 2'!D234+'Projekat 1'!D234+Sheet2!D234</f>
        <v>0</v>
      </c>
      <c r="E234" s="87" t="n">
        <f aca="false">+'Programska_aktivnost 1'!E234+Sheet1!E234+'Programska_aktivnost 2'!E234+'Projekat 1'!E234+Sheet2!E234</f>
        <v>0</v>
      </c>
      <c r="F234" s="139" t="n">
        <f aca="false">+'Programska_aktivnost 1'!F234+Sheet1!F234+'Programska_aktivnost 2'!F234+'Projekat 1'!F234+Sheet2!F234</f>
        <v>0</v>
      </c>
      <c r="G234" s="87" t="n">
        <f aca="false">+'Programska_aktivnost 1'!G234+Sheet1!G234+'Programska_aktivnost 2'!G234+'Projekat 1'!G234+Sheet2!G234</f>
        <v>0</v>
      </c>
      <c r="H234" s="88" t="n">
        <f aca="false">+'Programska_aktivnost 1'!H234+Sheet1!H234+'Programska_aktivnost 2'!H234+'Projekat 1'!H234+Sheet2!H234</f>
        <v>0</v>
      </c>
      <c r="I234" s="89" t="n">
        <f aca="false">+'Programska_aktivnost 1'!I234+Sheet1!I234+'Programska_aktivnost 2'!I234+'Projekat 1'!I234+Sheet2!I234</f>
        <v>0</v>
      </c>
      <c r="J234" s="139" t="n">
        <f aca="false">+'Programska_aktivnost 1'!J234+Sheet1!J234+'Programska_aktivnost 2'!J234+'Projekat 1'!J234+Sheet2!J234</f>
        <v>0</v>
      </c>
      <c r="K234" s="87" t="n">
        <f aca="false">+'Programska_aktivnost 1'!K234+Sheet1!K234+'Programska_aktivnost 2'!K234+'Projekat 1'!K234+Sheet2!K234</f>
        <v>0</v>
      </c>
      <c r="L234" s="139" t="n">
        <f aca="false">+'Programska_aktivnost 1'!L234+Sheet1!L234+'Programska_aktivnost 2'!L234+'Projekat 1'!L234+Sheet2!L234</f>
        <v>0</v>
      </c>
      <c r="M234" s="87" t="n">
        <f aca="false">+'Programska_aktivnost 1'!M234+Sheet1!M234+'Programska_aktivnost 2'!M234+'Projekat 1'!M234+Sheet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0</v>
      </c>
      <c r="D235" s="139" t="n">
        <f aca="false">+'Programska_aktivnost 1'!D235+Sheet1!D235+'Programska_aktivnost 2'!D235+'Projekat 1'!D235+Sheet2!D235</f>
        <v>0</v>
      </c>
      <c r="E235" s="87" t="n">
        <f aca="false">+'Programska_aktivnost 1'!E235+Sheet1!E235+'Programska_aktivnost 2'!E235+'Projekat 1'!E235+Sheet2!E235</f>
        <v>0</v>
      </c>
      <c r="F235" s="139" t="n">
        <f aca="false">+'Programska_aktivnost 1'!F235+Sheet1!F235+'Programska_aktivnost 2'!F235+'Projekat 1'!F235+Sheet2!F235</f>
        <v>0</v>
      </c>
      <c r="G235" s="87" t="n">
        <f aca="false">+'Programska_aktivnost 1'!G235+Sheet1!G235+'Programska_aktivnost 2'!G235+'Projekat 1'!G235+Sheet2!G235</f>
        <v>0</v>
      </c>
      <c r="H235" s="88" t="n">
        <f aca="false">+'Programska_aktivnost 1'!H235+Sheet1!H235+'Programska_aktivnost 2'!H235+'Projekat 1'!H235+Sheet2!H235</f>
        <v>0</v>
      </c>
      <c r="I235" s="89" t="n">
        <f aca="false">+'Programska_aktivnost 1'!I235+Sheet1!I235+'Programska_aktivnost 2'!I235+'Projekat 1'!I235+Sheet2!I235</f>
        <v>0</v>
      </c>
      <c r="J235" s="139" t="n">
        <f aca="false">+'Programska_aktivnost 1'!J235+Sheet1!J235+'Programska_aktivnost 2'!J235+'Projekat 1'!J235+Sheet2!J235</f>
        <v>0</v>
      </c>
      <c r="K235" s="87" t="n">
        <f aca="false">+'Programska_aktivnost 1'!K235+Sheet1!K235+'Programska_aktivnost 2'!K235+'Projekat 1'!K235+Sheet2!K235</f>
        <v>0</v>
      </c>
      <c r="L235" s="139" t="n">
        <f aca="false">+'Programska_aktivnost 1'!L235+Sheet1!L235+'Programska_aktivnost 2'!L235+'Projekat 1'!L235+Sheet2!L235</f>
        <v>0</v>
      </c>
      <c r="M235" s="87" t="n">
        <f aca="false">+'Programska_aktivnost 1'!M235+Sheet1!M235+'Programska_aktivnost 2'!M235+'Projekat 1'!M235+Sheet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1</v>
      </c>
      <c r="D236" s="90" t="n">
        <f aca="false">+'Programska_aktivnost 1'!D236+Sheet1!D236+'Programska_aktivnost 2'!D236+'Projekat 1'!D236+Sheet2!D236</f>
        <v>0</v>
      </c>
      <c r="E236" s="86" t="n">
        <f aca="false">+'Programska_aktivnost 1'!E236+Sheet1!E236+'Programska_aktivnost 2'!E236+'Projekat 1'!E236+Sheet2!E236</f>
        <v>0</v>
      </c>
      <c r="F236" s="90" t="n">
        <f aca="false">+'Programska_aktivnost 1'!F236+Sheet1!F236+'Programska_aktivnost 2'!F236+'Projekat 1'!F236+Sheet2!F236</f>
        <v>0</v>
      </c>
      <c r="G236" s="86" t="n">
        <f aca="false">+'Programska_aktivnost 1'!G236+Sheet1!G236+'Programska_aktivnost 2'!G236+'Projekat 1'!G236+Sheet2!G236</f>
        <v>0</v>
      </c>
      <c r="H236" s="88" t="n">
        <f aca="false">+'Programska_aktivnost 1'!H236+Sheet1!H236+'Programska_aktivnost 2'!H236+'Projekat 1'!H236+Sheet2!H236</f>
        <v>0</v>
      </c>
      <c r="I236" s="89" t="n">
        <f aca="false">+'Programska_aktivnost 1'!I236+Sheet1!I236+'Programska_aktivnost 2'!I236+'Projekat 1'!I236+Sheet2!I236</f>
        <v>0</v>
      </c>
      <c r="J236" s="90" t="n">
        <f aca="false">+'Programska_aktivnost 1'!J236+Sheet1!J236+'Programska_aktivnost 2'!J236+'Projekat 1'!J236+Sheet2!J236</f>
        <v>0</v>
      </c>
      <c r="K236" s="86" t="n">
        <f aca="false">+'Programska_aktivnost 1'!K236+Sheet1!K236+'Programska_aktivnost 2'!K236+'Projekat 1'!K236+Sheet2!K236</f>
        <v>0</v>
      </c>
      <c r="L236" s="90" t="n">
        <f aca="false">+'Programska_aktivnost 1'!L236+Sheet1!L236+'Programska_aktivnost 2'!L236+'Projekat 1'!L236+Sheet2!L236</f>
        <v>0</v>
      </c>
      <c r="M236" s="86" t="n">
        <f aca="false">+'Programska_aktivnost 1'!M236+Sheet1!M236+'Programska_aktivnost 2'!M236+'Projekat 1'!M236+Sheet2!M236</f>
        <v>0</v>
      </c>
      <c r="N236" s="90" t="n">
        <f aca="false">SUM(H236,J236,L236)</f>
        <v>0</v>
      </c>
      <c r="O236" s="86" t="n">
        <f aca="false">SUM(I236,K236,M236)</f>
        <v>0</v>
      </c>
      <c r="V236" s="3"/>
      <c r="W236" s="3"/>
      <c r="X236" s="3"/>
      <c r="Y236" s="75" t="n">
        <f aca="false">SUM(D236:O236)</f>
        <v>0</v>
      </c>
    </row>
    <row r="237" customFormat="false" ht="33" hidden="false" customHeight="true" outlineLevel="0" collapsed="false">
      <c r="A237" s="101" t="n">
        <f aca="false">A236+1</f>
        <v>190</v>
      </c>
      <c r="B237" s="102" t="n">
        <v>424000</v>
      </c>
      <c r="C237" s="103" t="s">
        <v>242</v>
      </c>
      <c r="D237" s="94" t="n">
        <f aca="false">+'Programska_aktivnost 1'!D237+Sheet1!D237+'Programska_aktivnost 2'!D237+'Projekat 1'!D237+Sheet2!D237</f>
        <v>0</v>
      </c>
      <c r="E237" s="80" t="n">
        <f aca="false">+'Programska_aktivnost 1'!E237+Sheet1!E237+'Programska_aktivnost 2'!E237+'Projekat 1'!E237+Sheet2!E237</f>
        <v>0</v>
      </c>
      <c r="F237" s="94" t="n">
        <f aca="false">+'Programska_aktivnost 1'!F237+Sheet1!F237+'Programska_aktivnost 2'!F237+'Projekat 1'!F237+Sheet2!F237</f>
        <v>0</v>
      </c>
      <c r="G237" s="80" t="n">
        <f aca="false">+'Programska_aktivnost 1'!G237+Sheet1!G237+'Programska_aktivnost 2'!G237+'Projekat 1'!G237+Sheet2!G237</f>
        <v>0</v>
      </c>
      <c r="H237" s="79" t="n">
        <f aca="false">+'Programska_aktivnost 1'!H237+Sheet1!H237+'Programska_aktivnost 2'!H237+'Projekat 1'!H237+Sheet2!H237</f>
        <v>6850000</v>
      </c>
      <c r="I237" s="80" t="n">
        <f aca="false">+'Programska_aktivnost 1'!I237+Sheet1!I237+'Programska_aktivnost 2'!I237+'Projekat 1'!I237+Sheet2!I237</f>
        <v>0</v>
      </c>
      <c r="J237" s="94" t="n">
        <f aca="false">+'Programska_aktivnost 1'!J237+Sheet1!J237+'Programska_aktivnost 2'!J237+'Projekat 1'!J237+Sheet2!J237</f>
        <v>0</v>
      </c>
      <c r="K237" s="80" t="n">
        <f aca="false">+'Programska_aktivnost 1'!K237+Sheet1!K237+'Programska_aktivnost 2'!K237+'Projekat 1'!K237+Sheet2!K237</f>
        <v>0</v>
      </c>
      <c r="L237" s="94" t="n">
        <f aca="false">+'Programska_aktivnost 1'!L237+Sheet1!L237+'Programska_aktivnost 2'!L237+'Projekat 1'!L237+Sheet2!L237</f>
        <v>0</v>
      </c>
      <c r="M237" s="80" t="n">
        <f aca="false">+'Programska_aktivnost 1'!M237+Sheet1!M237+'Programska_aktivnost 2'!M237+'Projekat 1'!M237+Sheet2!M237</f>
        <v>0</v>
      </c>
      <c r="N237" s="94" t="n">
        <f aca="false">SUM(H237,J237,L237)</f>
        <v>6850000</v>
      </c>
      <c r="O237" s="80" t="n">
        <f aca="false">SUM(I237,K237,M237)</f>
        <v>0</v>
      </c>
      <c r="V237" s="3"/>
      <c r="W237" s="3"/>
      <c r="X237" s="3"/>
      <c r="Y237" s="75" t="n">
        <f aca="false">SUM(D237:O237)</f>
        <v>13700000</v>
      </c>
    </row>
    <row r="238" customFormat="false" ht="33" hidden="true" customHeight="true" outlineLevel="0" collapsed="false">
      <c r="A238" s="104" t="n">
        <f aca="false">A237+1</f>
        <v>191</v>
      </c>
      <c r="B238" s="105" t="n">
        <v>424100</v>
      </c>
      <c r="C238" s="106" t="s">
        <v>243</v>
      </c>
      <c r="D238" s="139" t="n">
        <f aca="false">+'Programska_aktivnost 1'!D238+Sheet1!D238+'Programska_aktivnost 2'!D238+'Projekat 1'!D238+Sheet2!D238</f>
        <v>0</v>
      </c>
      <c r="E238" s="87" t="n">
        <f aca="false">+'Programska_aktivnost 1'!E238+Sheet1!E238+'Programska_aktivnost 2'!E238+'Projekat 1'!E238+Sheet2!E238</f>
        <v>0</v>
      </c>
      <c r="F238" s="139" t="n">
        <f aca="false">+'Programska_aktivnost 1'!F238+Sheet1!F238+'Programska_aktivnost 2'!F238+'Projekat 1'!F238+Sheet2!F238</f>
        <v>0</v>
      </c>
      <c r="G238" s="87" t="n">
        <f aca="false">+'Programska_aktivnost 1'!G238+Sheet1!G238+'Programska_aktivnost 2'!G238+'Projekat 1'!G238+Sheet2!G238</f>
        <v>0</v>
      </c>
      <c r="H238" s="88" t="n">
        <f aca="false">+'Programska_aktivnost 1'!H238+Sheet1!H238+'Programska_aktivnost 2'!H238+'Projekat 1'!H238+Sheet2!H238</f>
        <v>6850000</v>
      </c>
      <c r="I238" s="89" t="n">
        <f aca="false">+'Programska_aktivnost 1'!I238+Sheet1!I238+'Programska_aktivnost 2'!I238+'Projekat 1'!I238+Sheet2!I238</f>
        <v>0</v>
      </c>
      <c r="J238" s="139" t="n">
        <f aca="false">+'Programska_aktivnost 1'!J238+Sheet1!J238+'Programska_aktivnost 2'!J238+'Projekat 1'!J238+Sheet2!J238</f>
        <v>0</v>
      </c>
      <c r="K238" s="87" t="n">
        <f aca="false">+'Programska_aktivnost 1'!K238+Sheet1!K238+'Programska_aktivnost 2'!K238+'Projekat 1'!K238+Sheet2!K238</f>
        <v>0</v>
      </c>
      <c r="L238" s="139" t="n">
        <f aca="false">+'Programska_aktivnost 1'!L238+Sheet1!L238+'Programska_aktivnost 2'!L238+'Projekat 1'!L238+Sheet2!L238</f>
        <v>0</v>
      </c>
      <c r="M238" s="87" t="n">
        <f aca="false">+'Programska_aktivnost 1'!M238+Sheet1!M238+'Programska_aktivnost 2'!M238+'Projekat 1'!M238+Sheet2!M238</f>
        <v>0</v>
      </c>
      <c r="N238" s="139" t="n">
        <f aca="false">SUM(H238,J238,L238)</f>
        <v>6850000</v>
      </c>
      <c r="O238" s="87" t="n">
        <f aca="false">SUM(I238,K238,M238)</f>
        <v>0</v>
      </c>
      <c r="V238" s="3"/>
      <c r="W238" s="3"/>
      <c r="X238" s="3"/>
      <c r="Y238" s="75" t="n">
        <f aca="false">SUM(D238:O238)</f>
        <v>13700000</v>
      </c>
    </row>
    <row r="239" customFormat="false" ht="33" hidden="true" customHeight="true" outlineLevel="0" collapsed="false">
      <c r="A239" s="104" t="n">
        <f aca="false">A238+1</f>
        <v>192</v>
      </c>
      <c r="B239" s="105" t="n">
        <v>424200</v>
      </c>
      <c r="C239" s="106" t="s">
        <v>244</v>
      </c>
      <c r="D239" s="139" t="n">
        <f aca="false">+'Programska_aktivnost 1'!D239+Sheet1!D239+'Programska_aktivnost 2'!D239+'Projekat 1'!D239+Sheet2!D239</f>
        <v>0</v>
      </c>
      <c r="E239" s="87" t="n">
        <f aca="false">+'Programska_aktivnost 1'!E239+Sheet1!E239+'Programska_aktivnost 2'!E239+'Projekat 1'!E239+Sheet2!E239</f>
        <v>0</v>
      </c>
      <c r="F239" s="139" t="n">
        <f aca="false">+'Programska_aktivnost 1'!F239+Sheet1!F239+'Programska_aktivnost 2'!F239+'Projekat 1'!F239+Sheet2!F239</f>
        <v>0</v>
      </c>
      <c r="G239" s="87" t="n">
        <f aca="false">+'Programska_aktivnost 1'!G239+Sheet1!G239+'Programska_aktivnost 2'!G239+'Projekat 1'!G239+Sheet2!G239</f>
        <v>0</v>
      </c>
      <c r="H239" s="88" t="n">
        <f aca="false">+'Programska_aktivnost 1'!H239+Sheet1!H239+'Programska_aktivnost 2'!H239+'Projekat 1'!H239+Sheet2!H239</f>
        <v>0</v>
      </c>
      <c r="I239" s="89" t="n">
        <f aca="false">+'Programska_aktivnost 1'!I239+Sheet1!I239+'Programska_aktivnost 2'!I239+'Projekat 1'!I239+Sheet2!I239</f>
        <v>0</v>
      </c>
      <c r="J239" s="139" t="n">
        <f aca="false">+'Programska_aktivnost 1'!J239+Sheet1!J239+'Programska_aktivnost 2'!J239+'Projekat 1'!J239+Sheet2!J239</f>
        <v>0</v>
      </c>
      <c r="K239" s="87" t="n">
        <f aca="false">+'Programska_aktivnost 1'!K239+Sheet1!K239+'Programska_aktivnost 2'!K239+'Projekat 1'!K239+Sheet2!K239</f>
        <v>0</v>
      </c>
      <c r="L239" s="139" t="n">
        <f aca="false">+'Programska_aktivnost 1'!L239+Sheet1!L239+'Programska_aktivnost 2'!L239+'Projekat 1'!L239+Sheet2!L239</f>
        <v>0</v>
      </c>
      <c r="M239" s="87" t="n">
        <f aca="false">+'Programska_aktivnost 1'!M239+Sheet1!M239+'Programska_aktivnost 2'!M239+'Projekat 1'!M239+Sheet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5</v>
      </c>
      <c r="D240" s="139" t="n">
        <f aca="false">+'Programska_aktivnost 1'!D240+Sheet1!D240+'Programska_aktivnost 2'!D240+'Projekat 1'!D240+Sheet2!D240</f>
        <v>0</v>
      </c>
      <c r="E240" s="87" t="n">
        <f aca="false">+'Programska_aktivnost 1'!E240+Sheet1!E240+'Programska_aktivnost 2'!E240+'Projekat 1'!E240+Sheet2!E240</f>
        <v>0</v>
      </c>
      <c r="F240" s="139" t="n">
        <f aca="false">+'Programska_aktivnost 1'!F240+Sheet1!F240+'Programska_aktivnost 2'!F240+'Projekat 1'!F240+Sheet2!F240</f>
        <v>0</v>
      </c>
      <c r="G240" s="87" t="n">
        <f aca="false">+'Programska_aktivnost 1'!G240+Sheet1!G240+'Programska_aktivnost 2'!G240+'Projekat 1'!G240+Sheet2!G240</f>
        <v>0</v>
      </c>
      <c r="H240" s="88" t="n">
        <f aca="false">+'Programska_aktivnost 1'!H240+Sheet1!H240+'Programska_aktivnost 2'!H240+'Projekat 1'!H240+Sheet2!H240</f>
        <v>0</v>
      </c>
      <c r="I240" s="89" t="n">
        <f aca="false">+'Programska_aktivnost 1'!I240+Sheet1!I240+'Programska_aktivnost 2'!I240+'Projekat 1'!I240+Sheet2!I240</f>
        <v>0</v>
      </c>
      <c r="J240" s="139" t="n">
        <f aca="false">+'Programska_aktivnost 1'!J240+Sheet1!J240+'Programska_aktivnost 2'!J240+'Projekat 1'!J240+Sheet2!J240</f>
        <v>0</v>
      </c>
      <c r="K240" s="87" t="n">
        <f aca="false">+'Programska_aktivnost 1'!K240+Sheet1!K240+'Programska_aktivnost 2'!K240+'Projekat 1'!K240+Sheet2!K240</f>
        <v>0</v>
      </c>
      <c r="L240" s="139" t="n">
        <f aca="false">+'Programska_aktivnost 1'!L240+Sheet1!L240+'Programska_aktivnost 2'!L240+'Projekat 1'!L240+Sheet2!L240</f>
        <v>0</v>
      </c>
      <c r="M240" s="87" t="n">
        <f aca="false">+'Programska_aktivnost 1'!M240+Sheet1!M240+'Programska_aktivnost 2'!M240+'Projekat 1'!M240+Sheet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46</v>
      </c>
      <c r="D241" s="139" t="n">
        <f aca="false">+'Programska_aktivnost 1'!D241+Sheet1!D241+'Programska_aktivnost 2'!D241+'Projekat 1'!D241+Sheet2!D241</f>
        <v>0</v>
      </c>
      <c r="E241" s="87" t="n">
        <f aca="false">+'Programska_aktivnost 1'!E241+Sheet1!E241+'Programska_aktivnost 2'!E241+'Projekat 1'!E241+Sheet2!E241</f>
        <v>0</v>
      </c>
      <c r="F241" s="139" t="n">
        <f aca="false">+'Programska_aktivnost 1'!F241+Sheet1!F241+'Programska_aktivnost 2'!F241+'Projekat 1'!F241+Sheet2!F241</f>
        <v>0</v>
      </c>
      <c r="G241" s="87" t="n">
        <f aca="false">+'Programska_aktivnost 1'!G241+Sheet1!G241+'Programska_aktivnost 2'!G241+'Projekat 1'!G241+Sheet2!G241</f>
        <v>0</v>
      </c>
      <c r="H241" s="88" t="n">
        <f aca="false">+'Programska_aktivnost 1'!H241+Sheet1!H241+'Programska_aktivnost 2'!H241+'Projekat 1'!H241+Sheet2!H241</f>
        <v>0</v>
      </c>
      <c r="I241" s="89" t="n">
        <f aca="false">+'Programska_aktivnost 1'!I241+Sheet1!I241+'Programska_aktivnost 2'!I241+'Projekat 1'!I241+Sheet2!I241</f>
        <v>0</v>
      </c>
      <c r="J241" s="139" t="n">
        <f aca="false">+'Programska_aktivnost 1'!J241+Sheet1!J241+'Programska_aktivnost 2'!J241+'Projekat 1'!J241+Sheet2!J241</f>
        <v>0</v>
      </c>
      <c r="K241" s="87" t="n">
        <f aca="false">+'Programska_aktivnost 1'!K241+Sheet1!K241+'Programska_aktivnost 2'!K241+'Projekat 1'!K241+Sheet2!K241</f>
        <v>0</v>
      </c>
      <c r="L241" s="139" t="n">
        <f aca="false">+'Programska_aktivnost 1'!L241+Sheet1!L241+'Programska_aktivnost 2'!L241+'Projekat 1'!L241+Sheet2!L241</f>
        <v>0</v>
      </c>
      <c r="M241" s="87" t="n">
        <f aca="false">+'Programska_aktivnost 1'!M241+Sheet1!M241+'Programska_aktivnost 2'!M241+'Projekat 1'!M241+Sheet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47</v>
      </c>
      <c r="D242" s="139" t="n">
        <f aca="false">+'Programska_aktivnost 1'!D242+Sheet1!D242+'Programska_aktivnost 2'!D242+'Projekat 1'!D242+Sheet2!D242</f>
        <v>0</v>
      </c>
      <c r="E242" s="87" t="n">
        <f aca="false">+'Programska_aktivnost 1'!E242+Sheet1!E242+'Programska_aktivnost 2'!E242+'Projekat 1'!E242+Sheet2!E242</f>
        <v>0</v>
      </c>
      <c r="F242" s="139" t="n">
        <f aca="false">+'Programska_aktivnost 1'!F242+Sheet1!F242+'Programska_aktivnost 2'!F242+'Projekat 1'!F242+Sheet2!F242</f>
        <v>0</v>
      </c>
      <c r="G242" s="87" t="n">
        <f aca="false">+'Programska_aktivnost 1'!G242+Sheet1!G242+'Programska_aktivnost 2'!G242+'Projekat 1'!G242+Sheet2!G242</f>
        <v>0</v>
      </c>
      <c r="H242" s="88" t="n">
        <f aca="false">+'Programska_aktivnost 1'!H242+Sheet1!H242+'Programska_aktivnost 2'!H242+'Projekat 1'!H242+Sheet2!H242</f>
        <v>0</v>
      </c>
      <c r="I242" s="89" t="n">
        <f aca="false">+'Programska_aktivnost 1'!I242+Sheet1!I242+'Programska_aktivnost 2'!I242+'Projekat 1'!I242+Sheet2!I242</f>
        <v>0</v>
      </c>
      <c r="J242" s="139" t="n">
        <f aca="false">+'Programska_aktivnost 1'!J242+Sheet1!J242+'Programska_aktivnost 2'!J242+'Projekat 1'!J242+Sheet2!J242</f>
        <v>0</v>
      </c>
      <c r="K242" s="87" t="n">
        <f aca="false">+'Programska_aktivnost 1'!K242+Sheet1!K242+'Programska_aktivnost 2'!K242+'Projekat 1'!K242+Sheet2!K242</f>
        <v>0</v>
      </c>
      <c r="L242" s="139" t="n">
        <f aca="false">+'Programska_aktivnost 1'!L242+Sheet1!L242+'Programska_aktivnost 2'!L242+'Projekat 1'!L242+Sheet2!L242</f>
        <v>0</v>
      </c>
      <c r="M242" s="87" t="n">
        <f aca="false">+'Programska_aktivnost 1'!M242+Sheet1!M242+'Programska_aktivnost 2'!M242+'Projekat 1'!M242+Sheet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48</v>
      </c>
      <c r="D243" s="139" t="n">
        <f aca="false">+'Programska_aktivnost 1'!D243+Sheet1!D243+'Programska_aktivnost 2'!D243+'Projekat 1'!D243+Sheet2!D243</f>
        <v>0</v>
      </c>
      <c r="E243" s="87" t="n">
        <f aca="false">+'Programska_aktivnost 1'!E243+Sheet1!E243+'Programska_aktivnost 2'!E243+'Projekat 1'!E243+Sheet2!E243</f>
        <v>0</v>
      </c>
      <c r="F243" s="139" t="n">
        <f aca="false">+'Programska_aktivnost 1'!F243+Sheet1!F243+'Programska_aktivnost 2'!F243+'Projekat 1'!F243+Sheet2!F243</f>
        <v>0</v>
      </c>
      <c r="G243" s="87" t="n">
        <f aca="false">+'Programska_aktivnost 1'!G243+Sheet1!G243+'Programska_aktivnost 2'!G243+'Projekat 1'!G243+Sheet2!G243</f>
        <v>0</v>
      </c>
      <c r="H243" s="88" t="n">
        <f aca="false">+'Programska_aktivnost 1'!H243+Sheet1!H243+'Programska_aktivnost 2'!H243+'Projekat 1'!H243+Sheet2!H243</f>
        <v>0</v>
      </c>
      <c r="I243" s="89" t="n">
        <f aca="false">+'Programska_aktivnost 1'!I243+Sheet1!I243+'Programska_aktivnost 2'!I243+'Projekat 1'!I243+Sheet2!I243</f>
        <v>0</v>
      </c>
      <c r="J243" s="139" t="n">
        <f aca="false">+'Programska_aktivnost 1'!J243+Sheet1!J243+'Programska_aktivnost 2'!J243+'Projekat 1'!J243+Sheet2!J243</f>
        <v>0</v>
      </c>
      <c r="K243" s="87" t="n">
        <f aca="false">+'Programska_aktivnost 1'!K243+Sheet1!K243+'Programska_aktivnost 2'!K243+'Projekat 1'!K243+Sheet2!K243</f>
        <v>0</v>
      </c>
      <c r="L243" s="139" t="n">
        <f aca="false">+'Programska_aktivnost 1'!L243+Sheet1!L243+'Programska_aktivnost 2'!L243+'Projekat 1'!L243+Sheet2!L243</f>
        <v>0</v>
      </c>
      <c r="M243" s="87" t="n">
        <f aca="false">+'Programska_aktivnost 1'!M243+Sheet1!M243+'Programska_aktivnost 2'!M243+'Projekat 1'!M243+Sheet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49</v>
      </c>
      <c r="D244" s="139" t="n">
        <f aca="false">+'Programska_aktivnost 1'!D244+Sheet1!D244+'Programska_aktivnost 2'!D244+'Projekat 1'!D244+Sheet2!D244</f>
        <v>0</v>
      </c>
      <c r="E244" s="87" t="n">
        <f aca="false">+'Programska_aktivnost 1'!E244+Sheet1!E244+'Programska_aktivnost 2'!E244+'Projekat 1'!E244+Sheet2!E244</f>
        <v>0</v>
      </c>
      <c r="F244" s="139" t="n">
        <f aca="false">+'Programska_aktivnost 1'!F244+Sheet1!F244+'Programska_aktivnost 2'!F244+'Projekat 1'!F244+Sheet2!F244</f>
        <v>0</v>
      </c>
      <c r="G244" s="87" t="n">
        <f aca="false">+'Programska_aktivnost 1'!G244+Sheet1!G244+'Programska_aktivnost 2'!G244+'Projekat 1'!G244+Sheet2!G244</f>
        <v>0</v>
      </c>
      <c r="H244" s="88" t="n">
        <f aca="false">+'Programska_aktivnost 1'!H244+Sheet1!H244+'Programska_aktivnost 2'!H244+'Projekat 1'!H244+Sheet2!H244</f>
        <v>0</v>
      </c>
      <c r="I244" s="89" t="n">
        <f aca="false">+'Programska_aktivnost 1'!I244+Sheet1!I244+'Programska_aktivnost 2'!I244+'Projekat 1'!I244+Sheet2!I244</f>
        <v>0</v>
      </c>
      <c r="J244" s="139" t="n">
        <f aca="false">+'Programska_aktivnost 1'!J244+Sheet1!J244+'Programska_aktivnost 2'!J244+'Projekat 1'!J244+Sheet2!J244</f>
        <v>0</v>
      </c>
      <c r="K244" s="87" t="n">
        <f aca="false">+'Programska_aktivnost 1'!K244+Sheet1!K244+'Programska_aktivnost 2'!K244+'Projekat 1'!K244+Sheet2!K244</f>
        <v>0</v>
      </c>
      <c r="L244" s="139" t="n">
        <f aca="false">+'Programska_aktivnost 1'!L244+Sheet1!L244+'Programska_aktivnost 2'!L244+'Projekat 1'!L244+Sheet2!L244</f>
        <v>0</v>
      </c>
      <c r="M244" s="87" t="n">
        <f aca="false">+'Programska_aktivnost 1'!M244+Sheet1!M244+'Programska_aktivnost 2'!M244+'Projekat 1'!M244+Sheet2!M244</f>
        <v>0</v>
      </c>
      <c r="N244" s="139" t="n">
        <f aca="false">SUM(H244,J244,L244)</f>
        <v>0</v>
      </c>
      <c r="O244" s="87" t="n">
        <f aca="false">SUM(I244,K244,M244)</f>
        <v>0</v>
      </c>
      <c r="V244" s="3"/>
      <c r="W244" s="3"/>
      <c r="X244" s="3"/>
      <c r="Y244" s="75" t="n">
        <f aca="false">SUM(D244:O244)</f>
        <v>0</v>
      </c>
    </row>
    <row r="245" customFormat="false" ht="33" hidden="false" customHeight="true" outlineLevel="0" collapsed="false">
      <c r="A245" s="101" t="n">
        <f aca="false">A244+1</f>
        <v>198</v>
      </c>
      <c r="B245" s="102" t="n">
        <v>425000</v>
      </c>
      <c r="C245" s="103" t="s">
        <v>250</v>
      </c>
      <c r="D245" s="94" t="n">
        <f aca="false">+'Programska_aktivnost 1'!D245+Sheet1!D245+'Programska_aktivnost 2'!D245+'Projekat 1'!D245+Sheet2!D245</f>
        <v>0</v>
      </c>
      <c r="E245" s="80" t="n">
        <f aca="false">+'Programska_aktivnost 1'!E245+Sheet1!E245+'Programska_aktivnost 2'!E245+'Projekat 1'!E245+Sheet2!E245</f>
        <v>0</v>
      </c>
      <c r="F245" s="94" t="n">
        <f aca="false">+'Programska_aktivnost 1'!F245+Sheet1!F245+'Programska_aktivnost 2'!F245+'Projekat 1'!F245+Sheet2!F245</f>
        <v>0</v>
      </c>
      <c r="G245" s="80" t="n">
        <f aca="false">+'Programska_aktivnost 1'!G245+Sheet1!G245+'Programska_aktivnost 2'!G245+'Projekat 1'!G245+Sheet2!G245</f>
        <v>0</v>
      </c>
      <c r="H245" s="79" t="n">
        <f aca="false">+'Programska_aktivnost 1'!H245+Sheet1!H245+'Programska_aktivnost 2'!H245+'Projekat 1'!H245+Sheet2!H245</f>
        <v>140000</v>
      </c>
      <c r="I245" s="80" t="n">
        <f aca="false">+'Programska_aktivnost 1'!I245+Sheet1!I245+'Programska_aktivnost 2'!I245+'Projekat 1'!I245+Sheet2!I245</f>
        <v>0</v>
      </c>
      <c r="J245" s="94" t="n">
        <f aca="false">+'Programska_aktivnost 1'!J245+Sheet1!J245+'Programska_aktivnost 2'!J245+'Projekat 1'!J245+Sheet2!J245</f>
        <v>0</v>
      </c>
      <c r="K245" s="80" t="n">
        <f aca="false">+'Programska_aktivnost 1'!K245+Sheet1!K245+'Programska_aktivnost 2'!K245+'Projekat 1'!K245+Sheet2!K245</f>
        <v>0</v>
      </c>
      <c r="L245" s="94" t="n">
        <f aca="false">+'Programska_aktivnost 1'!L245+Sheet1!L245+'Programska_aktivnost 2'!L245+'Projekat 1'!L245+Sheet2!L245</f>
        <v>0</v>
      </c>
      <c r="M245" s="80" t="n">
        <f aca="false">+'Programska_aktivnost 1'!M245+Sheet1!M245+'Programska_aktivnost 2'!M245+'Projekat 1'!M245+Sheet2!M245</f>
        <v>0</v>
      </c>
      <c r="N245" s="94" t="n">
        <f aca="false">SUM(H245,J245,L245)</f>
        <v>140000</v>
      </c>
      <c r="O245" s="80" t="n">
        <f aca="false">SUM(I245,K245,M245)</f>
        <v>0</v>
      </c>
      <c r="V245" s="3"/>
      <c r="W245" s="3"/>
      <c r="X245" s="3"/>
      <c r="Y245" s="75" t="n">
        <f aca="false">SUM(D245:O245)</f>
        <v>280000</v>
      </c>
    </row>
    <row r="246" customFormat="false" ht="33" hidden="true" customHeight="true" outlineLevel="0" collapsed="false">
      <c r="A246" s="122" t="n">
        <f aca="false">A245+1</f>
        <v>199</v>
      </c>
      <c r="B246" s="123" t="n">
        <v>425100</v>
      </c>
      <c r="C246" s="124" t="s">
        <v>251</v>
      </c>
      <c r="D246" s="90" t="n">
        <f aca="false">+'Programska_aktivnost 1'!D246+Sheet1!D246+'Programska_aktivnost 2'!D246+'Projekat 1'!D246+Sheet2!D246</f>
        <v>0</v>
      </c>
      <c r="E246" s="86" t="n">
        <f aca="false">+'Programska_aktivnost 1'!E246+Sheet1!E246+'Programska_aktivnost 2'!E246+'Projekat 1'!E246+Sheet2!E246</f>
        <v>0</v>
      </c>
      <c r="F246" s="90" t="n">
        <f aca="false">+'Programska_aktivnost 1'!F246+Sheet1!F246+'Programska_aktivnost 2'!F246+'Projekat 1'!F246+Sheet2!F246</f>
        <v>0</v>
      </c>
      <c r="G246" s="86" t="n">
        <f aca="false">+'Programska_aktivnost 1'!G246+Sheet1!G246+'Programska_aktivnost 2'!G246+'Projekat 1'!G246+Sheet2!G246</f>
        <v>0</v>
      </c>
      <c r="H246" s="88" t="n">
        <f aca="false">+'Programska_aktivnost 1'!H246+Sheet1!H246+'Programska_aktivnost 2'!H246+'Projekat 1'!H246+Sheet2!H246</f>
        <v>140000</v>
      </c>
      <c r="I246" s="89" t="n">
        <f aca="false">+'Programska_aktivnost 1'!I246+Sheet1!I246+'Programska_aktivnost 2'!I246+'Projekat 1'!I246+Sheet2!I246</f>
        <v>0</v>
      </c>
      <c r="J246" s="90" t="n">
        <f aca="false">+'Programska_aktivnost 1'!J246+Sheet1!J246+'Programska_aktivnost 2'!J246+'Projekat 1'!J246+Sheet2!J246</f>
        <v>0</v>
      </c>
      <c r="K246" s="86" t="n">
        <f aca="false">+'Programska_aktivnost 1'!K246+Sheet1!K246+'Programska_aktivnost 2'!K246+'Projekat 1'!K246+Sheet2!K246</f>
        <v>0</v>
      </c>
      <c r="L246" s="90" t="n">
        <f aca="false">+'Programska_aktivnost 1'!L246+Sheet1!L246+'Programska_aktivnost 2'!L246+'Projekat 1'!L246+Sheet2!L246</f>
        <v>0</v>
      </c>
      <c r="M246" s="86" t="n">
        <f aca="false">+'Programska_aktivnost 1'!M246+Sheet1!M246+'Programska_aktivnost 2'!M246+'Projekat 1'!M246+Sheet2!M246</f>
        <v>0</v>
      </c>
      <c r="N246" s="90" t="n">
        <f aca="false">SUM(H246,J246,L246)</f>
        <v>140000</v>
      </c>
      <c r="O246" s="86" t="n">
        <f aca="false">SUM(I246,K246,M246)</f>
        <v>0</v>
      </c>
      <c r="V246" s="3"/>
      <c r="W246" s="3"/>
      <c r="X246" s="3"/>
      <c r="Y246" s="75" t="n">
        <f aca="false">SUM(D246:O246)</f>
        <v>280000</v>
      </c>
    </row>
    <row r="247" customFormat="false" ht="33" hidden="true" customHeight="true" outlineLevel="0" collapsed="false">
      <c r="A247" s="122" t="n">
        <f aca="false">A246+1</f>
        <v>200</v>
      </c>
      <c r="B247" s="123" t="n">
        <v>425200</v>
      </c>
      <c r="C247" s="124" t="s">
        <v>252</v>
      </c>
      <c r="D247" s="90" t="n">
        <f aca="false">+'Programska_aktivnost 1'!D247+Sheet1!D247+'Programska_aktivnost 2'!D247+'Projekat 1'!D247+Sheet2!D247</f>
        <v>0</v>
      </c>
      <c r="E247" s="86" t="n">
        <f aca="false">+'Programska_aktivnost 1'!E247+Sheet1!E247+'Programska_aktivnost 2'!E247+'Projekat 1'!E247+Sheet2!E247</f>
        <v>0</v>
      </c>
      <c r="F247" s="90" t="n">
        <f aca="false">+'Programska_aktivnost 1'!F247+Sheet1!F247+'Programska_aktivnost 2'!F247+'Projekat 1'!F247+Sheet2!F247</f>
        <v>0</v>
      </c>
      <c r="G247" s="86" t="n">
        <f aca="false">+'Programska_aktivnost 1'!G247+Sheet1!G247+'Programska_aktivnost 2'!G247+'Projekat 1'!G247+Sheet2!G247</f>
        <v>0</v>
      </c>
      <c r="H247" s="88" t="n">
        <f aca="false">+'Programska_aktivnost 1'!H247+Sheet1!H247+'Programska_aktivnost 2'!H247+'Projekat 1'!H247+Sheet2!H247</f>
        <v>0</v>
      </c>
      <c r="I247" s="89" t="n">
        <f aca="false">+'Programska_aktivnost 1'!I247+Sheet1!I247+'Programska_aktivnost 2'!I247+'Projekat 1'!I247+Sheet2!I247</f>
        <v>0</v>
      </c>
      <c r="J247" s="90" t="n">
        <f aca="false">+'Programska_aktivnost 1'!J247+Sheet1!J247+'Programska_aktivnost 2'!J247+'Projekat 1'!J247+Sheet2!J247</f>
        <v>0</v>
      </c>
      <c r="K247" s="86" t="n">
        <f aca="false">+'Programska_aktivnost 1'!K247+Sheet1!K247+'Programska_aktivnost 2'!K247+'Projekat 1'!K247+Sheet2!K247</f>
        <v>0</v>
      </c>
      <c r="L247" s="90" t="n">
        <f aca="false">+'Programska_aktivnost 1'!L247+Sheet1!L247+'Programska_aktivnost 2'!L247+'Projekat 1'!L247+Sheet2!L247</f>
        <v>0</v>
      </c>
      <c r="M247" s="86" t="n">
        <f aca="false">+'Programska_aktivnost 1'!M247+Sheet1!M247+'Programska_aktivnost 2'!M247+'Projekat 1'!M247+Sheet2!M247</f>
        <v>0</v>
      </c>
      <c r="N247" s="90" t="n">
        <f aca="false">SUM(H247,J247,L247)</f>
        <v>0</v>
      </c>
      <c r="O247" s="86" t="n">
        <f aca="false">SUM(I247,K247,M247)</f>
        <v>0</v>
      </c>
      <c r="V247" s="3"/>
      <c r="W247" s="3"/>
      <c r="X247" s="3"/>
      <c r="Y247" s="75" t="n">
        <f aca="false">SUM(D247:O247)</f>
        <v>0</v>
      </c>
    </row>
    <row r="248" customFormat="false" ht="33" hidden="false" customHeight="true" outlineLevel="0" collapsed="false">
      <c r="A248" s="101" t="n">
        <f aca="false">A247+1</f>
        <v>201</v>
      </c>
      <c r="B248" s="102" t="n">
        <v>426000</v>
      </c>
      <c r="C248" s="103" t="s">
        <v>253</v>
      </c>
      <c r="D248" s="94" t="n">
        <f aca="false">+'Programska_aktivnost 1'!D248+Sheet1!D248+'Programska_aktivnost 2'!D248+'Projekat 1'!D248+Sheet2!D248</f>
        <v>0</v>
      </c>
      <c r="E248" s="80" t="n">
        <f aca="false">+'Programska_aktivnost 1'!E248+Sheet1!E248+'Programska_aktivnost 2'!E248+'Projekat 1'!E248+Sheet2!E248</f>
        <v>0</v>
      </c>
      <c r="F248" s="94" t="n">
        <f aca="false">+'Programska_aktivnost 1'!F248+Sheet1!F248+'Programska_aktivnost 2'!F248+'Projekat 1'!F248+Sheet2!F248</f>
        <v>0</v>
      </c>
      <c r="G248" s="80" t="n">
        <f aca="false">+'Programska_aktivnost 1'!G248+Sheet1!G248+'Programska_aktivnost 2'!G248+'Projekat 1'!G248+Sheet2!G248</f>
        <v>0</v>
      </c>
      <c r="H248" s="79" t="n">
        <f aca="false">+'Programska_aktivnost 1'!H248+Sheet1!H248+'Programska_aktivnost 2'!H248+'Projekat 1'!H248+Sheet2!H248</f>
        <v>1180000</v>
      </c>
      <c r="I248" s="80" t="n">
        <f aca="false">+'Programska_aktivnost 1'!I248+Sheet1!I248+'Programska_aktivnost 2'!I248+'Projekat 1'!I248+Sheet2!I248</f>
        <v>0</v>
      </c>
      <c r="J248" s="94" t="n">
        <f aca="false">+'Programska_aktivnost 1'!J248+Sheet1!J248+'Programska_aktivnost 2'!J248+'Projekat 1'!J248+Sheet2!J248</f>
        <v>0</v>
      </c>
      <c r="K248" s="80" t="n">
        <f aca="false">+'Programska_aktivnost 1'!K248+Sheet1!K248+'Programska_aktivnost 2'!K248+'Projekat 1'!K248+Sheet2!K248</f>
        <v>0</v>
      </c>
      <c r="L248" s="94" t="n">
        <f aca="false">+'Programska_aktivnost 1'!L248+Sheet1!L248+'Programska_aktivnost 2'!L248+'Projekat 1'!L248+Sheet2!L248</f>
        <v>0</v>
      </c>
      <c r="M248" s="80" t="n">
        <f aca="false">+'Programska_aktivnost 1'!M248+Sheet1!M248+'Programska_aktivnost 2'!M248+'Projekat 1'!M248+Sheet2!M248</f>
        <v>0</v>
      </c>
      <c r="N248" s="94" t="n">
        <f aca="false">SUM(H248,J248,L248)</f>
        <v>1180000</v>
      </c>
      <c r="O248" s="80" t="n">
        <f aca="false">SUM(I248,K248,M248)</f>
        <v>0</v>
      </c>
      <c r="V248" s="3"/>
      <c r="W248" s="3"/>
      <c r="X248" s="3"/>
      <c r="Y248" s="75" t="n">
        <f aca="false">SUM(D248:O248)</f>
        <v>2360000</v>
      </c>
    </row>
    <row r="249" customFormat="false" ht="33" hidden="true" customHeight="true" outlineLevel="0" collapsed="false">
      <c r="A249" s="104" t="n">
        <f aca="false">A248+1</f>
        <v>202</v>
      </c>
      <c r="B249" s="105" t="n">
        <v>426100</v>
      </c>
      <c r="C249" s="106" t="s">
        <v>254</v>
      </c>
      <c r="D249" s="139" t="n">
        <f aca="false">+'Programska_aktivnost 1'!D249+Sheet1!D249+'Programska_aktivnost 2'!D249+'Projekat 1'!D249+Sheet2!D249</f>
        <v>0</v>
      </c>
      <c r="E249" s="87" t="n">
        <f aca="false">+'Programska_aktivnost 1'!E249+Sheet1!E249+'Programska_aktivnost 2'!E249+'Projekat 1'!E249+Sheet2!E249</f>
        <v>0</v>
      </c>
      <c r="F249" s="139" t="n">
        <f aca="false">+'Programska_aktivnost 1'!F249+Sheet1!F249+'Programska_aktivnost 2'!F249+'Projekat 1'!F249+Sheet2!F249</f>
        <v>0</v>
      </c>
      <c r="G249" s="87" t="n">
        <f aca="false">+'Programska_aktivnost 1'!G249+Sheet1!G249+'Programska_aktivnost 2'!G249+'Projekat 1'!G249+Sheet2!G249</f>
        <v>0</v>
      </c>
      <c r="H249" s="88" t="n">
        <f aca="false">+'Programska_aktivnost 1'!H249+Sheet1!H249+'Programska_aktivnost 2'!H249+'Projekat 1'!H249+Sheet2!H249</f>
        <v>1180000</v>
      </c>
      <c r="I249" s="89" t="n">
        <f aca="false">+'Programska_aktivnost 1'!I249+Sheet1!I249+'Programska_aktivnost 2'!I249+'Projekat 1'!I249+Sheet2!I249</f>
        <v>0</v>
      </c>
      <c r="J249" s="139" t="n">
        <f aca="false">+'Programska_aktivnost 1'!J249+Sheet1!J249+'Programska_aktivnost 2'!J249+'Projekat 1'!J249+Sheet2!J249</f>
        <v>0</v>
      </c>
      <c r="K249" s="87" t="n">
        <f aca="false">+'Programska_aktivnost 1'!K249+Sheet1!K249+'Programska_aktivnost 2'!K249+'Projekat 1'!K249+Sheet2!K249</f>
        <v>0</v>
      </c>
      <c r="L249" s="139" t="n">
        <f aca="false">+'Programska_aktivnost 1'!L249+Sheet1!L249+'Programska_aktivnost 2'!L249+'Projekat 1'!L249+Sheet2!L249</f>
        <v>0</v>
      </c>
      <c r="M249" s="87" t="n">
        <f aca="false">+'Programska_aktivnost 1'!M249+Sheet1!M249+'Programska_aktivnost 2'!M249+'Projekat 1'!M249+Sheet2!M249</f>
        <v>0</v>
      </c>
      <c r="N249" s="139" t="n">
        <f aca="false">SUM(H249,J249,L249)</f>
        <v>1180000</v>
      </c>
      <c r="O249" s="87" t="n">
        <f aca="false">SUM(I249,K249,M249)</f>
        <v>0</v>
      </c>
      <c r="V249" s="3"/>
      <c r="W249" s="3"/>
      <c r="X249" s="3"/>
      <c r="Y249" s="75" t="n">
        <f aca="false">SUM(D249:O249)</f>
        <v>2360000</v>
      </c>
    </row>
    <row r="250" customFormat="false" ht="33" hidden="true" customHeight="true" outlineLevel="0" collapsed="false">
      <c r="A250" s="104" t="n">
        <f aca="false">A249+1</f>
        <v>203</v>
      </c>
      <c r="B250" s="105" t="n">
        <v>426200</v>
      </c>
      <c r="C250" s="106" t="s">
        <v>255</v>
      </c>
      <c r="D250" s="139" t="n">
        <f aca="false">+'Programska_aktivnost 1'!D250+Sheet1!D250+'Programska_aktivnost 2'!D250+'Projekat 1'!D250+Sheet2!D250</f>
        <v>0</v>
      </c>
      <c r="E250" s="87" t="n">
        <f aca="false">+'Programska_aktivnost 1'!E250+Sheet1!E250+'Programska_aktivnost 2'!E250+'Projekat 1'!E250+Sheet2!E250</f>
        <v>0</v>
      </c>
      <c r="F250" s="139" t="n">
        <f aca="false">+'Programska_aktivnost 1'!F250+Sheet1!F250+'Programska_aktivnost 2'!F250+'Projekat 1'!F250+Sheet2!F250</f>
        <v>0</v>
      </c>
      <c r="G250" s="87" t="n">
        <f aca="false">+'Programska_aktivnost 1'!G250+Sheet1!G250+'Programska_aktivnost 2'!G250+'Projekat 1'!G250+Sheet2!G250</f>
        <v>0</v>
      </c>
      <c r="H250" s="88" t="n">
        <f aca="false">+'Programska_aktivnost 1'!H250+Sheet1!H250+'Programska_aktivnost 2'!H250+'Projekat 1'!H250+Sheet2!H250</f>
        <v>0</v>
      </c>
      <c r="I250" s="89" t="n">
        <f aca="false">+'Programska_aktivnost 1'!I250+Sheet1!I250+'Programska_aktivnost 2'!I250+'Projekat 1'!I250+Sheet2!I250</f>
        <v>0</v>
      </c>
      <c r="J250" s="139" t="n">
        <f aca="false">+'Programska_aktivnost 1'!J250+Sheet1!J250+'Programska_aktivnost 2'!J250+'Projekat 1'!J250+Sheet2!J250</f>
        <v>0</v>
      </c>
      <c r="K250" s="87" t="n">
        <f aca="false">+'Programska_aktivnost 1'!K250+Sheet1!K250+'Programska_aktivnost 2'!K250+'Projekat 1'!K250+Sheet2!K250</f>
        <v>0</v>
      </c>
      <c r="L250" s="139" t="n">
        <f aca="false">+'Programska_aktivnost 1'!L250+Sheet1!L250+'Programska_aktivnost 2'!L250+'Projekat 1'!L250+Sheet2!L250</f>
        <v>0</v>
      </c>
      <c r="M250" s="87" t="n">
        <f aca="false">+'Programska_aktivnost 1'!M250+Sheet1!M250+'Programska_aktivnost 2'!M250+'Projekat 1'!M250+Sheet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56</v>
      </c>
      <c r="D251" s="139" t="n">
        <f aca="false">+'Programska_aktivnost 1'!D251+Sheet1!D251+'Programska_aktivnost 2'!D251+'Projekat 1'!D251+Sheet2!D251</f>
        <v>0</v>
      </c>
      <c r="E251" s="87" t="n">
        <f aca="false">+'Programska_aktivnost 1'!E251+Sheet1!E251+'Programska_aktivnost 2'!E251+'Projekat 1'!E251+Sheet2!E251</f>
        <v>0</v>
      </c>
      <c r="F251" s="139" t="n">
        <f aca="false">+'Programska_aktivnost 1'!F251+Sheet1!F251+'Programska_aktivnost 2'!F251+'Projekat 1'!F251+Sheet2!F251</f>
        <v>0</v>
      </c>
      <c r="G251" s="87" t="n">
        <f aca="false">+'Programska_aktivnost 1'!G251+Sheet1!G251+'Programska_aktivnost 2'!G251+'Projekat 1'!G251+Sheet2!G251</f>
        <v>0</v>
      </c>
      <c r="H251" s="88" t="n">
        <f aca="false">+'Programska_aktivnost 1'!H251+Sheet1!H251+'Programska_aktivnost 2'!H251+'Projekat 1'!H251+Sheet2!H251</f>
        <v>0</v>
      </c>
      <c r="I251" s="89" t="n">
        <f aca="false">+'Programska_aktivnost 1'!I251+Sheet1!I251+'Programska_aktivnost 2'!I251+'Projekat 1'!I251+Sheet2!I251</f>
        <v>0</v>
      </c>
      <c r="J251" s="139" t="n">
        <f aca="false">+'Programska_aktivnost 1'!J251+Sheet1!J251+'Programska_aktivnost 2'!J251+'Projekat 1'!J251+Sheet2!J251</f>
        <v>0</v>
      </c>
      <c r="K251" s="87" t="n">
        <f aca="false">+'Programska_aktivnost 1'!K251+Sheet1!K251+'Programska_aktivnost 2'!K251+'Projekat 1'!K251+Sheet2!K251</f>
        <v>0</v>
      </c>
      <c r="L251" s="139" t="n">
        <f aca="false">+'Programska_aktivnost 1'!L251+Sheet1!L251+'Programska_aktivnost 2'!L251+'Projekat 1'!L251+Sheet2!L251</f>
        <v>0</v>
      </c>
      <c r="M251" s="87" t="n">
        <f aca="false">+'Programska_aktivnost 1'!M251+Sheet1!M251+'Programska_aktivnost 2'!M251+'Projekat 1'!M251+Sheet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57</v>
      </c>
      <c r="D252" s="139" t="n">
        <f aca="false">+'Programska_aktivnost 1'!D252+Sheet1!D252+'Programska_aktivnost 2'!D252+'Projekat 1'!D252+Sheet2!D252</f>
        <v>0</v>
      </c>
      <c r="E252" s="87" t="n">
        <f aca="false">+'Programska_aktivnost 1'!E252+Sheet1!E252+'Programska_aktivnost 2'!E252+'Projekat 1'!E252+Sheet2!E252</f>
        <v>0</v>
      </c>
      <c r="F252" s="139" t="n">
        <f aca="false">+'Programska_aktivnost 1'!F252+Sheet1!F252+'Programska_aktivnost 2'!F252+'Projekat 1'!F252+Sheet2!F252</f>
        <v>0</v>
      </c>
      <c r="G252" s="87" t="n">
        <f aca="false">+'Programska_aktivnost 1'!G252+Sheet1!G252+'Programska_aktivnost 2'!G252+'Projekat 1'!G252+Sheet2!G252</f>
        <v>0</v>
      </c>
      <c r="H252" s="88" t="n">
        <f aca="false">+'Programska_aktivnost 1'!H252+Sheet1!H252+'Programska_aktivnost 2'!H252+'Projekat 1'!H252+Sheet2!H252</f>
        <v>0</v>
      </c>
      <c r="I252" s="89" t="n">
        <f aca="false">+'Programska_aktivnost 1'!I252+Sheet1!I252+'Programska_aktivnost 2'!I252+'Projekat 1'!I252+Sheet2!I252</f>
        <v>0</v>
      </c>
      <c r="J252" s="139" t="n">
        <f aca="false">+'Programska_aktivnost 1'!J252+Sheet1!J252+'Programska_aktivnost 2'!J252+'Projekat 1'!J252+Sheet2!J252</f>
        <v>0</v>
      </c>
      <c r="K252" s="87" t="n">
        <f aca="false">+'Programska_aktivnost 1'!K252+Sheet1!K252+'Programska_aktivnost 2'!K252+'Projekat 1'!K252+Sheet2!K252</f>
        <v>0</v>
      </c>
      <c r="L252" s="139" t="n">
        <f aca="false">+'Programska_aktivnost 1'!L252+Sheet1!L252+'Programska_aktivnost 2'!L252+'Projekat 1'!L252+Sheet2!L252</f>
        <v>0</v>
      </c>
      <c r="M252" s="87" t="n">
        <f aca="false">+'Programska_aktivnost 1'!M252+Sheet1!M252+'Programska_aktivnost 2'!M252+'Projekat 1'!M252+Sheet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58</v>
      </c>
      <c r="D253" s="139" t="n">
        <f aca="false">+'Programska_aktivnost 1'!D253+Sheet1!D253+'Programska_aktivnost 2'!D253+'Projekat 1'!D253+Sheet2!D253</f>
        <v>0</v>
      </c>
      <c r="E253" s="87" t="n">
        <f aca="false">+'Programska_aktivnost 1'!E253+Sheet1!E253+'Programska_aktivnost 2'!E253+'Projekat 1'!E253+Sheet2!E253</f>
        <v>0</v>
      </c>
      <c r="F253" s="139" t="n">
        <f aca="false">+'Programska_aktivnost 1'!F253+Sheet1!F253+'Programska_aktivnost 2'!F253+'Projekat 1'!F253+Sheet2!F253</f>
        <v>0</v>
      </c>
      <c r="G253" s="87" t="n">
        <f aca="false">+'Programska_aktivnost 1'!G253+Sheet1!G253+'Programska_aktivnost 2'!G253+'Projekat 1'!G253+Sheet2!G253</f>
        <v>0</v>
      </c>
      <c r="H253" s="88" t="n">
        <f aca="false">+'Programska_aktivnost 1'!H253+Sheet1!H253+'Programska_aktivnost 2'!H253+'Projekat 1'!H253+Sheet2!H253</f>
        <v>0</v>
      </c>
      <c r="I253" s="89" t="n">
        <f aca="false">+'Programska_aktivnost 1'!I253+Sheet1!I253+'Programska_aktivnost 2'!I253+'Projekat 1'!I253+Sheet2!I253</f>
        <v>0</v>
      </c>
      <c r="J253" s="139" t="n">
        <f aca="false">+'Programska_aktivnost 1'!J253+Sheet1!J253+'Programska_aktivnost 2'!J253+'Projekat 1'!J253+Sheet2!J253</f>
        <v>0</v>
      </c>
      <c r="K253" s="87" t="n">
        <f aca="false">+'Programska_aktivnost 1'!K253+Sheet1!K253+'Programska_aktivnost 2'!K253+'Projekat 1'!K253+Sheet2!K253</f>
        <v>0</v>
      </c>
      <c r="L253" s="139" t="n">
        <f aca="false">+'Programska_aktivnost 1'!L253+Sheet1!L253+'Programska_aktivnost 2'!L253+'Projekat 1'!L253+Sheet2!L253</f>
        <v>0</v>
      </c>
      <c r="M253" s="87" t="n">
        <f aca="false">+'Programska_aktivnost 1'!M253+Sheet1!M253+'Programska_aktivnost 2'!M253+'Projekat 1'!M253+Sheet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59</v>
      </c>
      <c r="D254" s="139" t="n">
        <f aca="false">+'Programska_aktivnost 1'!D254+Sheet1!D254+'Programska_aktivnost 2'!D254+'Projekat 1'!D254+Sheet2!D254</f>
        <v>0</v>
      </c>
      <c r="E254" s="87" t="n">
        <f aca="false">+'Programska_aktivnost 1'!E254+Sheet1!E254+'Programska_aktivnost 2'!E254+'Projekat 1'!E254+Sheet2!E254</f>
        <v>0</v>
      </c>
      <c r="F254" s="139" t="n">
        <f aca="false">+'Programska_aktivnost 1'!F254+Sheet1!F254+'Programska_aktivnost 2'!F254+'Projekat 1'!F254+Sheet2!F254</f>
        <v>0</v>
      </c>
      <c r="G254" s="87" t="n">
        <f aca="false">+'Programska_aktivnost 1'!G254+Sheet1!G254+'Programska_aktivnost 2'!G254+'Projekat 1'!G254+Sheet2!G254</f>
        <v>0</v>
      </c>
      <c r="H254" s="88" t="n">
        <f aca="false">+'Programska_aktivnost 1'!H254+Sheet1!H254+'Programska_aktivnost 2'!H254+'Projekat 1'!H254+Sheet2!H254</f>
        <v>0</v>
      </c>
      <c r="I254" s="89" t="n">
        <f aca="false">+'Programska_aktivnost 1'!I254+Sheet1!I254+'Programska_aktivnost 2'!I254+'Projekat 1'!I254+Sheet2!I254</f>
        <v>0</v>
      </c>
      <c r="J254" s="139" t="n">
        <f aca="false">+'Programska_aktivnost 1'!J254+Sheet1!J254+'Programska_aktivnost 2'!J254+'Projekat 1'!J254+Sheet2!J254</f>
        <v>0</v>
      </c>
      <c r="K254" s="87" t="n">
        <f aca="false">+'Programska_aktivnost 1'!K254+Sheet1!K254+'Programska_aktivnost 2'!K254+'Projekat 1'!K254+Sheet2!K254</f>
        <v>0</v>
      </c>
      <c r="L254" s="139" t="n">
        <f aca="false">+'Programska_aktivnost 1'!L254+Sheet1!L254+'Programska_aktivnost 2'!L254+'Projekat 1'!L254+Sheet2!L254</f>
        <v>0</v>
      </c>
      <c r="M254" s="87" t="n">
        <f aca="false">+'Programska_aktivnost 1'!M254+Sheet1!M254+'Programska_aktivnost 2'!M254+'Projekat 1'!M254+Sheet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0</v>
      </c>
      <c r="D255" s="139" t="n">
        <f aca="false">+'Programska_aktivnost 1'!D255+Sheet1!D255+'Programska_aktivnost 2'!D255+'Projekat 1'!D255+Sheet2!D255</f>
        <v>0</v>
      </c>
      <c r="E255" s="87" t="n">
        <f aca="false">+'Programska_aktivnost 1'!E255+Sheet1!E255+'Programska_aktivnost 2'!E255+'Projekat 1'!E255+Sheet2!E255</f>
        <v>0</v>
      </c>
      <c r="F255" s="139" t="n">
        <f aca="false">+'Programska_aktivnost 1'!F255+Sheet1!F255+'Programska_aktivnost 2'!F255+'Projekat 1'!F255+Sheet2!F255</f>
        <v>0</v>
      </c>
      <c r="G255" s="87" t="n">
        <f aca="false">+'Programska_aktivnost 1'!G255+Sheet1!G255+'Programska_aktivnost 2'!G255+'Projekat 1'!G255+Sheet2!G255</f>
        <v>0</v>
      </c>
      <c r="H255" s="88" t="n">
        <f aca="false">+'Programska_aktivnost 1'!H255+Sheet1!H255+'Programska_aktivnost 2'!H255+'Projekat 1'!H255+Sheet2!H255</f>
        <v>0</v>
      </c>
      <c r="I255" s="89" t="n">
        <f aca="false">+'Programska_aktivnost 1'!I255+Sheet1!I255+'Programska_aktivnost 2'!I255+'Projekat 1'!I255+Sheet2!I255</f>
        <v>0</v>
      </c>
      <c r="J255" s="139" t="n">
        <f aca="false">+'Programska_aktivnost 1'!J255+Sheet1!J255+'Programska_aktivnost 2'!J255+'Projekat 1'!J255+Sheet2!J255</f>
        <v>0</v>
      </c>
      <c r="K255" s="87" t="n">
        <f aca="false">+'Programska_aktivnost 1'!K255+Sheet1!K255+'Programska_aktivnost 2'!K255+'Projekat 1'!K255+Sheet2!K255</f>
        <v>0</v>
      </c>
      <c r="L255" s="139" t="n">
        <f aca="false">+'Programska_aktivnost 1'!L255+Sheet1!L255+'Programska_aktivnost 2'!L255+'Projekat 1'!L255+Sheet2!L255</f>
        <v>0</v>
      </c>
      <c r="M255" s="87" t="n">
        <f aca="false">+'Programska_aktivnost 1'!M255+Sheet1!M255+'Programska_aktivnost 2'!M255+'Projekat 1'!M255+Sheet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1</v>
      </c>
      <c r="D256" s="139" t="n">
        <f aca="false">+'Programska_aktivnost 1'!D256+Sheet1!D256+'Programska_aktivnost 2'!D256+'Projekat 1'!D256+Sheet2!D256</f>
        <v>0</v>
      </c>
      <c r="E256" s="87" t="n">
        <f aca="false">+'Programska_aktivnost 1'!E256+Sheet1!E256+'Programska_aktivnost 2'!E256+'Projekat 1'!E256+Sheet2!E256</f>
        <v>0</v>
      </c>
      <c r="F256" s="139" t="n">
        <f aca="false">+'Programska_aktivnost 1'!F256+Sheet1!F256+'Programska_aktivnost 2'!F256+'Projekat 1'!F256+Sheet2!F256</f>
        <v>0</v>
      </c>
      <c r="G256" s="87" t="n">
        <f aca="false">+'Programska_aktivnost 1'!G256+Sheet1!G256+'Programska_aktivnost 2'!G256+'Projekat 1'!G256+Sheet2!G256</f>
        <v>0</v>
      </c>
      <c r="H256" s="88" t="n">
        <f aca="false">+'Programska_aktivnost 1'!H256+Sheet1!H256+'Programska_aktivnost 2'!H256+'Projekat 1'!H256+Sheet2!H256</f>
        <v>0</v>
      </c>
      <c r="I256" s="89" t="n">
        <f aca="false">+'Programska_aktivnost 1'!I256+Sheet1!I256+'Programska_aktivnost 2'!I256+'Projekat 1'!I256+Sheet2!I256</f>
        <v>0</v>
      </c>
      <c r="J256" s="139" t="n">
        <f aca="false">+'Programska_aktivnost 1'!J256+Sheet1!J256+'Programska_aktivnost 2'!J256+'Projekat 1'!J256+Sheet2!J256</f>
        <v>0</v>
      </c>
      <c r="K256" s="87" t="n">
        <f aca="false">+'Programska_aktivnost 1'!K256+Sheet1!K256+'Programska_aktivnost 2'!K256+'Projekat 1'!K256+Sheet2!K256</f>
        <v>0</v>
      </c>
      <c r="L256" s="139" t="n">
        <f aca="false">+'Programska_aktivnost 1'!L256+Sheet1!L256+'Programska_aktivnost 2'!L256+'Projekat 1'!L256+Sheet2!L256</f>
        <v>0</v>
      </c>
      <c r="M256" s="87" t="n">
        <f aca="false">+'Programska_aktivnost 1'!M256+Sheet1!M256+'Programska_aktivnost 2'!M256+'Projekat 1'!M256+Sheet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2</v>
      </c>
      <c r="D257" s="139" t="n">
        <f aca="false">+'Programska_aktivnost 1'!D257+Sheet1!D257+'Programska_aktivnost 2'!D257+'Projekat 1'!D257+Sheet2!D257</f>
        <v>0</v>
      </c>
      <c r="E257" s="87" t="n">
        <f aca="false">+'Programska_aktivnost 1'!E257+Sheet1!E257+'Programska_aktivnost 2'!E257+'Projekat 1'!E257+Sheet2!E257</f>
        <v>0</v>
      </c>
      <c r="F257" s="139" t="n">
        <f aca="false">+'Programska_aktivnost 1'!F257+Sheet1!F257+'Programska_aktivnost 2'!F257+'Projekat 1'!F257+Sheet2!F257</f>
        <v>0</v>
      </c>
      <c r="G257" s="87" t="n">
        <f aca="false">+'Programska_aktivnost 1'!G257+Sheet1!G257+'Programska_aktivnost 2'!G257+'Projekat 1'!G257+Sheet2!G257</f>
        <v>0</v>
      </c>
      <c r="H257" s="88" t="n">
        <f aca="false">+'Programska_aktivnost 1'!H257+Sheet1!H257+'Programska_aktivnost 2'!H257+'Projekat 1'!H257+Sheet2!H257</f>
        <v>0</v>
      </c>
      <c r="I257" s="89" t="n">
        <f aca="false">+'Programska_aktivnost 1'!I257+Sheet1!I257+'Programska_aktivnost 2'!I257+'Projekat 1'!I257+Sheet2!I257</f>
        <v>0</v>
      </c>
      <c r="J257" s="139" t="n">
        <f aca="false">+'Programska_aktivnost 1'!J257+Sheet1!J257+'Programska_aktivnost 2'!J257+'Projekat 1'!J257+Sheet2!J257</f>
        <v>0</v>
      </c>
      <c r="K257" s="87" t="n">
        <f aca="false">+'Programska_aktivnost 1'!K257+Sheet1!K257+'Programska_aktivnost 2'!K257+'Projekat 1'!K257+Sheet2!K257</f>
        <v>0</v>
      </c>
      <c r="L257" s="139" t="n">
        <f aca="false">+'Programska_aktivnost 1'!L257+Sheet1!L257+'Programska_aktivnost 2'!L257+'Projekat 1'!L257+Sheet2!L257</f>
        <v>0</v>
      </c>
      <c r="M257" s="87" t="n">
        <f aca="false">+'Programska_aktivnost 1'!M257+Sheet1!M257+'Programska_aktivnost 2'!M257+'Projekat 1'!M257+Sheet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3</v>
      </c>
      <c r="D258" s="94" t="n">
        <f aca="false">+'Programska_aktivnost 1'!D258+Sheet1!D258+'Programska_aktivnost 2'!D258+'Projekat 1'!D258+Sheet2!D258</f>
        <v>0</v>
      </c>
      <c r="E258" s="80" t="n">
        <f aca="false">+'Programska_aktivnost 1'!E258+Sheet1!E258+'Programska_aktivnost 2'!E258+'Projekat 1'!E258+Sheet2!E258</f>
        <v>0</v>
      </c>
      <c r="F258" s="94" t="n">
        <f aca="false">+'Programska_aktivnost 1'!F258+Sheet1!F258+'Programska_aktivnost 2'!F258+'Projekat 1'!F258+Sheet2!F258</f>
        <v>0</v>
      </c>
      <c r="G258" s="80" t="n">
        <f aca="false">+'Programska_aktivnost 1'!G258+Sheet1!G258+'Programska_aktivnost 2'!G258+'Projekat 1'!G258+Sheet2!G258</f>
        <v>0</v>
      </c>
      <c r="H258" s="79" t="n">
        <f aca="false">+'Programska_aktivnost 1'!H258+Sheet1!H258+'Programska_aktivnost 2'!H258+'Projekat 1'!H258+Sheet2!H258</f>
        <v>0</v>
      </c>
      <c r="I258" s="80" t="n">
        <f aca="false">+'Programska_aktivnost 1'!I258+Sheet1!I258+'Programska_aktivnost 2'!I258+'Projekat 1'!I258+Sheet2!I258</f>
        <v>0</v>
      </c>
      <c r="J258" s="94" t="n">
        <f aca="false">+'Programska_aktivnost 1'!J258+Sheet1!J258+'Programska_aktivnost 2'!J258+'Projekat 1'!J258+Sheet2!J258</f>
        <v>0</v>
      </c>
      <c r="K258" s="80" t="n">
        <f aca="false">+'Programska_aktivnost 1'!K258+Sheet1!K258+'Programska_aktivnost 2'!K258+'Projekat 1'!K258+Sheet2!K258</f>
        <v>0</v>
      </c>
      <c r="L258" s="94" t="n">
        <f aca="false">+'Programska_aktivnost 1'!L258+Sheet1!L258+'Programska_aktivnost 2'!L258+'Projekat 1'!L258+Sheet2!L258</f>
        <v>0</v>
      </c>
      <c r="M258" s="80" t="n">
        <f aca="false">+'Programska_aktivnost 1'!M258+Sheet1!M258+'Programska_aktivnost 2'!M258+'Projekat 1'!M258+Sheet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4</v>
      </c>
      <c r="D259" s="94" t="n">
        <f aca="false">+'Programska_aktivnost 1'!D259+Sheet1!D259+'Programska_aktivnost 2'!D259+'Projekat 1'!D259+Sheet2!D259</f>
        <v>0</v>
      </c>
      <c r="E259" s="80" t="n">
        <f aca="false">+'Programska_aktivnost 1'!E259+Sheet1!E259+'Programska_aktivnost 2'!E259+'Projekat 1'!E259+Sheet2!E259</f>
        <v>0</v>
      </c>
      <c r="F259" s="94" t="n">
        <f aca="false">+'Programska_aktivnost 1'!F259+Sheet1!F259+'Programska_aktivnost 2'!F259+'Projekat 1'!F259+Sheet2!F259</f>
        <v>0</v>
      </c>
      <c r="G259" s="80" t="n">
        <f aca="false">+'Programska_aktivnost 1'!G259+Sheet1!G259+'Programska_aktivnost 2'!G259+'Projekat 1'!G259+Sheet2!G259</f>
        <v>0</v>
      </c>
      <c r="H259" s="79" t="n">
        <f aca="false">+'Programska_aktivnost 1'!H259+Sheet1!H259+'Programska_aktivnost 2'!H259+'Projekat 1'!H259+Sheet2!H259</f>
        <v>0</v>
      </c>
      <c r="I259" s="80" t="n">
        <f aca="false">+'Programska_aktivnost 1'!I259+Sheet1!I259+'Programska_aktivnost 2'!I259+'Projekat 1'!I259+Sheet2!I259</f>
        <v>0</v>
      </c>
      <c r="J259" s="94" t="n">
        <f aca="false">+'Programska_aktivnost 1'!J259+Sheet1!J259+'Programska_aktivnost 2'!J259+'Projekat 1'!J259+Sheet2!J259</f>
        <v>0</v>
      </c>
      <c r="K259" s="80" t="n">
        <f aca="false">+'Programska_aktivnost 1'!K259+Sheet1!K259+'Programska_aktivnost 2'!K259+'Projekat 1'!K259+Sheet2!K259</f>
        <v>0</v>
      </c>
      <c r="L259" s="94" t="n">
        <f aca="false">+'Programska_aktivnost 1'!L259+Sheet1!L259+'Programska_aktivnost 2'!L259+'Projekat 1'!L259+Sheet2!L259</f>
        <v>0</v>
      </c>
      <c r="M259" s="80" t="n">
        <f aca="false">+'Programska_aktivnost 1'!M259+Sheet1!M259+'Programska_aktivnost 2'!M259+'Projekat 1'!M259+Sheet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5</v>
      </c>
      <c r="D260" s="139" t="n">
        <f aca="false">+'Programska_aktivnost 1'!D260+Sheet1!D260+'Programska_aktivnost 2'!D260+'Projekat 1'!D260+Sheet2!D260</f>
        <v>0</v>
      </c>
      <c r="E260" s="87" t="n">
        <f aca="false">+'Programska_aktivnost 1'!E260+Sheet1!E260+'Programska_aktivnost 2'!E260+'Projekat 1'!E260+Sheet2!E260</f>
        <v>0</v>
      </c>
      <c r="F260" s="139" t="n">
        <f aca="false">+'Programska_aktivnost 1'!F260+Sheet1!F260+'Programska_aktivnost 2'!F260+'Projekat 1'!F260+Sheet2!F260</f>
        <v>0</v>
      </c>
      <c r="G260" s="87" t="n">
        <f aca="false">+'Programska_aktivnost 1'!G260+Sheet1!G260+'Programska_aktivnost 2'!G260+'Projekat 1'!G260+Sheet2!G260</f>
        <v>0</v>
      </c>
      <c r="H260" s="88" t="n">
        <f aca="false">+'Programska_aktivnost 1'!H260+Sheet1!H260+'Programska_aktivnost 2'!H260+'Projekat 1'!H260+Sheet2!H260</f>
        <v>0</v>
      </c>
      <c r="I260" s="89" t="n">
        <f aca="false">+'Programska_aktivnost 1'!I260+Sheet1!I260+'Programska_aktivnost 2'!I260+'Projekat 1'!I260+Sheet2!I260</f>
        <v>0</v>
      </c>
      <c r="J260" s="139" t="n">
        <f aca="false">+'Programska_aktivnost 1'!J260+Sheet1!J260+'Programska_aktivnost 2'!J260+'Projekat 1'!J260+Sheet2!J260</f>
        <v>0</v>
      </c>
      <c r="K260" s="87" t="n">
        <f aca="false">+'Programska_aktivnost 1'!K260+Sheet1!K260+'Programska_aktivnost 2'!K260+'Projekat 1'!K260+Sheet2!K260</f>
        <v>0</v>
      </c>
      <c r="L260" s="139" t="n">
        <f aca="false">+'Programska_aktivnost 1'!L260+Sheet1!L260+'Programska_aktivnost 2'!L260+'Projekat 1'!L260+Sheet2!L260</f>
        <v>0</v>
      </c>
      <c r="M260" s="87" t="n">
        <f aca="false">+'Programska_aktivnost 1'!M260+Sheet1!M260+'Programska_aktivnost 2'!M260+'Projekat 1'!M260+Sheet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66</v>
      </c>
      <c r="D261" s="139" t="n">
        <f aca="false">+'Programska_aktivnost 1'!D261+Sheet1!D261+'Programska_aktivnost 2'!D261+'Projekat 1'!D261+Sheet2!D261</f>
        <v>0</v>
      </c>
      <c r="E261" s="87" t="n">
        <f aca="false">+'Programska_aktivnost 1'!E261+Sheet1!E261+'Programska_aktivnost 2'!E261+'Projekat 1'!E261+Sheet2!E261</f>
        <v>0</v>
      </c>
      <c r="F261" s="139" t="n">
        <f aca="false">+'Programska_aktivnost 1'!F261+Sheet1!F261+'Programska_aktivnost 2'!F261+'Projekat 1'!F261+Sheet2!F261</f>
        <v>0</v>
      </c>
      <c r="G261" s="87" t="n">
        <f aca="false">+'Programska_aktivnost 1'!G261+Sheet1!G261+'Programska_aktivnost 2'!G261+'Projekat 1'!G261+Sheet2!G261</f>
        <v>0</v>
      </c>
      <c r="H261" s="88" t="n">
        <f aca="false">+'Programska_aktivnost 1'!H261+Sheet1!H261+'Programska_aktivnost 2'!H261+'Projekat 1'!H261+Sheet2!H261</f>
        <v>0</v>
      </c>
      <c r="I261" s="89" t="n">
        <f aca="false">+'Programska_aktivnost 1'!I261+Sheet1!I261+'Programska_aktivnost 2'!I261+'Projekat 1'!I261+Sheet2!I261</f>
        <v>0</v>
      </c>
      <c r="J261" s="139" t="n">
        <f aca="false">+'Programska_aktivnost 1'!J261+Sheet1!J261+'Programska_aktivnost 2'!J261+'Projekat 1'!J261+Sheet2!J261</f>
        <v>0</v>
      </c>
      <c r="K261" s="87" t="n">
        <f aca="false">+'Programska_aktivnost 1'!K261+Sheet1!K261+'Programska_aktivnost 2'!K261+'Projekat 1'!K261+Sheet2!K261</f>
        <v>0</v>
      </c>
      <c r="L261" s="139" t="n">
        <f aca="false">+'Programska_aktivnost 1'!L261+Sheet1!L261+'Programska_aktivnost 2'!L261+'Projekat 1'!L261+Sheet2!L261</f>
        <v>0</v>
      </c>
      <c r="M261" s="87" t="n">
        <f aca="false">+'Programska_aktivnost 1'!M261+Sheet1!M261+'Programska_aktivnost 2'!M261+'Projekat 1'!M261+Sheet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67</v>
      </c>
      <c r="D262" s="139" t="n">
        <f aca="false">+'Programska_aktivnost 1'!D262+Sheet1!D262+'Programska_aktivnost 2'!D262+'Projekat 1'!D262+Sheet2!D262</f>
        <v>0</v>
      </c>
      <c r="E262" s="87" t="n">
        <f aca="false">+'Programska_aktivnost 1'!E262+Sheet1!E262+'Programska_aktivnost 2'!E262+'Projekat 1'!E262+Sheet2!E262</f>
        <v>0</v>
      </c>
      <c r="F262" s="139" t="n">
        <f aca="false">+'Programska_aktivnost 1'!F262+Sheet1!F262+'Programska_aktivnost 2'!F262+'Projekat 1'!F262+Sheet2!F262</f>
        <v>0</v>
      </c>
      <c r="G262" s="87" t="n">
        <f aca="false">+'Programska_aktivnost 1'!G262+Sheet1!G262+'Programska_aktivnost 2'!G262+'Projekat 1'!G262+Sheet2!G262</f>
        <v>0</v>
      </c>
      <c r="H262" s="88" t="n">
        <f aca="false">+'Programska_aktivnost 1'!H262+Sheet1!H262+'Programska_aktivnost 2'!H262+'Projekat 1'!H262+Sheet2!H262</f>
        <v>0</v>
      </c>
      <c r="I262" s="89" t="n">
        <f aca="false">+'Programska_aktivnost 1'!I262+Sheet1!I262+'Programska_aktivnost 2'!I262+'Projekat 1'!I262+Sheet2!I262</f>
        <v>0</v>
      </c>
      <c r="J262" s="139" t="n">
        <f aca="false">+'Programska_aktivnost 1'!J262+Sheet1!J262+'Programska_aktivnost 2'!J262+'Projekat 1'!J262+Sheet2!J262</f>
        <v>0</v>
      </c>
      <c r="K262" s="87" t="n">
        <f aca="false">+'Programska_aktivnost 1'!K262+Sheet1!K262+'Programska_aktivnost 2'!K262+'Projekat 1'!K262+Sheet2!K262</f>
        <v>0</v>
      </c>
      <c r="L262" s="139" t="n">
        <f aca="false">+'Programska_aktivnost 1'!L262+Sheet1!L262+'Programska_aktivnost 2'!L262+'Projekat 1'!L262+Sheet2!L262</f>
        <v>0</v>
      </c>
      <c r="M262" s="87" t="n">
        <f aca="false">+'Programska_aktivnost 1'!M262+Sheet1!M262+'Programska_aktivnost 2'!M262+'Projekat 1'!M262+Sheet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68</v>
      </c>
      <c r="D263" s="94" t="n">
        <f aca="false">+'Programska_aktivnost 1'!D263+Sheet1!D263+'Programska_aktivnost 2'!D263+'Projekat 1'!D263+Sheet2!D263</f>
        <v>0</v>
      </c>
      <c r="E263" s="80" t="n">
        <f aca="false">+'Programska_aktivnost 1'!E263+Sheet1!E263+'Programska_aktivnost 2'!E263+'Projekat 1'!E263+Sheet2!E263</f>
        <v>0</v>
      </c>
      <c r="F263" s="94" t="n">
        <f aca="false">+'Programska_aktivnost 1'!F263+Sheet1!F263+'Programska_aktivnost 2'!F263+'Projekat 1'!F263+Sheet2!F263</f>
        <v>0</v>
      </c>
      <c r="G263" s="80" t="n">
        <f aca="false">+'Programska_aktivnost 1'!G263+Sheet1!G263+'Programska_aktivnost 2'!G263+'Projekat 1'!G263+Sheet2!G263</f>
        <v>0</v>
      </c>
      <c r="H263" s="79" t="n">
        <f aca="false">+'Programska_aktivnost 1'!H263+Sheet1!H263+'Programska_aktivnost 2'!H263+'Projekat 1'!H263+Sheet2!H263</f>
        <v>0</v>
      </c>
      <c r="I263" s="80" t="n">
        <f aca="false">+'Programska_aktivnost 1'!I263+Sheet1!I263+'Programska_aktivnost 2'!I263+'Projekat 1'!I263+Sheet2!I263</f>
        <v>0</v>
      </c>
      <c r="J263" s="94" t="n">
        <f aca="false">+'Programska_aktivnost 1'!J263+Sheet1!J263+'Programska_aktivnost 2'!J263+'Projekat 1'!J263+Sheet2!J263</f>
        <v>0</v>
      </c>
      <c r="K263" s="80" t="n">
        <f aca="false">+'Programska_aktivnost 1'!K263+Sheet1!K263+'Programska_aktivnost 2'!K263+'Projekat 1'!K263+Sheet2!K263</f>
        <v>0</v>
      </c>
      <c r="L263" s="94" t="n">
        <f aca="false">+'Programska_aktivnost 1'!L263+Sheet1!L263+'Programska_aktivnost 2'!L263+'Projekat 1'!L263+Sheet2!L263</f>
        <v>0</v>
      </c>
      <c r="M263" s="80" t="n">
        <f aca="false">+'Programska_aktivnost 1'!M263+Sheet1!M263+'Programska_aktivnost 2'!M263+'Projekat 1'!M263+Sheet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69</v>
      </c>
      <c r="D264" s="139" t="n">
        <f aca="false">+'Programska_aktivnost 1'!D264+Sheet1!D264+'Programska_aktivnost 2'!D264+'Projekat 1'!D264+Sheet2!D264</f>
        <v>0</v>
      </c>
      <c r="E264" s="87" t="n">
        <f aca="false">+'Programska_aktivnost 1'!E264+Sheet1!E264+'Programska_aktivnost 2'!E264+'Projekat 1'!E264+Sheet2!E264</f>
        <v>0</v>
      </c>
      <c r="F264" s="139" t="n">
        <f aca="false">+'Programska_aktivnost 1'!F264+Sheet1!F264+'Programska_aktivnost 2'!F264+'Projekat 1'!F264+Sheet2!F264</f>
        <v>0</v>
      </c>
      <c r="G264" s="87" t="n">
        <f aca="false">+'Programska_aktivnost 1'!G264+Sheet1!G264+'Programska_aktivnost 2'!G264+'Projekat 1'!G264+Sheet2!G264</f>
        <v>0</v>
      </c>
      <c r="H264" s="88" t="n">
        <f aca="false">+'Programska_aktivnost 1'!H264+Sheet1!H264+'Programska_aktivnost 2'!H264+'Projekat 1'!H264+Sheet2!H264</f>
        <v>0</v>
      </c>
      <c r="I264" s="89" t="n">
        <f aca="false">+'Programska_aktivnost 1'!I264+Sheet1!I264+'Programska_aktivnost 2'!I264+'Projekat 1'!I264+Sheet2!I264</f>
        <v>0</v>
      </c>
      <c r="J264" s="139" t="n">
        <f aca="false">+'Programska_aktivnost 1'!J264+Sheet1!J264+'Programska_aktivnost 2'!J264+'Projekat 1'!J264+Sheet2!J264</f>
        <v>0</v>
      </c>
      <c r="K264" s="87" t="n">
        <f aca="false">+'Programska_aktivnost 1'!K264+Sheet1!K264+'Programska_aktivnost 2'!K264+'Projekat 1'!K264+Sheet2!K264</f>
        <v>0</v>
      </c>
      <c r="L264" s="139" t="n">
        <f aca="false">+'Programska_aktivnost 1'!L264+Sheet1!L264+'Programska_aktivnost 2'!L264+'Projekat 1'!L264+Sheet2!L264</f>
        <v>0</v>
      </c>
      <c r="M264" s="87" t="n">
        <f aca="false">+'Programska_aktivnost 1'!M264+Sheet1!M264+'Programska_aktivnost 2'!M264+'Projekat 1'!M264+Sheet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0</v>
      </c>
      <c r="D265" s="94" t="n">
        <f aca="false">+'Programska_aktivnost 1'!D265+Sheet1!D265+'Programska_aktivnost 2'!D265+'Projekat 1'!D265+Sheet2!D265</f>
        <v>0</v>
      </c>
      <c r="E265" s="80" t="n">
        <f aca="false">+'Programska_aktivnost 1'!E265+Sheet1!E265+'Programska_aktivnost 2'!E265+'Projekat 1'!E265+Sheet2!E265</f>
        <v>0</v>
      </c>
      <c r="F265" s="94" t="n">
        <f aca="false">+'Programska_aktivnost 1'!F265+Sheet1!F265+'Programska_aktivnost 2'!F265+'Projekat 1'!F265+Sheet2!F265</f>
        <v>0</v>
      </c>
      <c r="G265" s="80" t="n">
        <f aca="false">+'Programska_aktivnost 1'!G265+Sheet1!G265+'Programska_aktivnost 2'!G265+'Projekat 1'!G265+Sheet2!G265</f>
        <v>0</v>
      </c>
      <c r="H265" s="79" t="n">
        <f aca="false">+'Programska_aktivnost 1'!H265+Sheet1!H265+'Programska_aktivnost 2'!H265+'Projekat 1'!H265+Sheet2!H265</f>
        <v>0</v>
      </c>
      <c r="I265" s="80" t="n">
        <f aca="false">+'Programska_aktivnost 1'!I265+Sheet1!I265+'Programska_aktivnost 2'!I265+'Projekat 1'!I265+Sheet2!I265</f>
        <v>0</v>
      </c>
      <c r="J265" s="94" t="n">
        <f aca="false">+'Programska_aktivnost 1'!J265+Sheet1!J265+'Programska_aktivnost 2'!J265+'Projekat 1'!J265+Sheet2!J265</f>
        <v>0</v>
      </c>
      <c r="K265" s="80" t="n">
        <f aca="false">+'Programska_aktivnost 1'!K265+Sheet1!K265+'Programska_aktivnost 2'!K265+'Projekat 1'!K265+Sheet2!K265</f>
        <v>0</v>
      </c>
      <c r="L265" s="94" t="n">
        <f aca="false">+'Programska_aktivnost 1'!L265+Sheet1!L265+'Programska_aktivnost 2'!L265+'Projekat 1'!L265+Sheet2!L265</f>
        <v>0</v>
      </c>
      <c r="M265" s="80" t="n">
        <f aca="false">+'Programska_aktivnost 1'!M265+Sheet1!M265+'Programska_aktivnost 2'!M265+'Projekat 1'!M265+Sheet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1</v>
      </c>
      <c r="D266" s="139" t="n">
        <f aca="false">+'Programska_aktivnost 1'!D266+Sheet1!D266+'Programska_aktivnost 2'!D266+'Projekat 1'!D266+Sheet2!D266</f>
        <v>0</v>
      </c>
      <c r="E266" s="87" t="n">
        <f aca="false">+'Programska_aktivnost 1'!E266+Sheet1!E266+'Programska_aktivnost 2'!E266+'Projekat 1'!E266+Sheet2!E266</f>
        <v>0</v>
      </c>
      <c r="F266" s="139" t="n">
        <f aca="false">+'Programska_aktivnost 1'!F266+Sheet1!F266+'Programska_aktivnost 2'!F266+'Projekat 1'!F266+Sheet2!F266</f>
        <v>0</v>
      </c>
      <c r="G266" s="87" t="n">
        <f aca="false">+'Programska_aktivnost 1'!G266+Sheet1!G266+'Programska_aktivnost 2'!G266+'Projekat 1'!G266+Sheet2!G266</f>
        <v>0</v>
      </c>
      <c r="H266" s="88" t="n">
        <f aca="false">+'Programska_aktivnost 1'!H266+Sheet1!H266+'Programska_aktivnost 2'!H266+'Projekat 1'!H266+Sheet2!H266</f>
        <v>0</v>
      </c>
      <c r="I266" s="89" t="n">
        <f aca="false">+'Programska_aktivnost 1'!I266+Sheet1!I266+'Programska_aktivnost 2'!I266+'Projekat 1'!I266+Sheet2!I266</f>
        <v>0</v>
      </c>
      <c r="J266" s="139" t="n">
        <f aca="false">+'Programska_aktivnost 1'!J266+Sheet1!J266+'Programska_aktivnost 2'!J266+'Projekat 1'!J266+Sheet2!J266</f>
        <v>0</v>
      </c>
      <c r="K266" s="87" t="n">
        <f aca="false">+'Programska_aktivnost 1'!K266+Sheet1!K266+'Programska_aktivnost 2'!K266+'Projekat 1'!K266+Sheet2!K266</f>
        <v>0</v>
      </c>
      <c r="L266" s="139" t="n">
        <f aca="false">+'Programska_aktivnost 1'!L266+Sheet1!L266+'Programska_aktivnost 2'!L266+'Projekat 1'!L266+Sheet2!L266</f>
        <v>0</v>
      </c>
      <c r="M266" s="87" t="n">
        <f aca="false">+'Programska_aktivnost 1'!M266+Sheet1!M266+'Programska_aktivnost 2'!M266+'Projekat 1'!M266+Sheet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2</v>
      </c>
      <c r="D267" s="94" t="n">
        <f aca="false">+'Programska_aktivnost 1'!D267+Sheet1!D267+'Programska_aktivnost 2'!D267+'Projekat 1'!D267+Sheet2!D267</f>
        <v>0</v>
      </c>
      <c r="E267" s="80" t="n">
        <f aca="false">+'Programska_aktivnost 1'!E267+Sheet1!E267+'Programska_aktivnost 2'!E267+'Projekat 1'!E267+Sheet2!E267</f>
        <v>0</v>
      </c>
      <c r="F267" s="94" t="n">
        <f aca="false">+'Programska_aktivnost 1'!F267+Sheet1!F267+'Programska_aktivnost 2'!F267+'Projekat 1'!F267+Sheet2!F267</f>
        <v>0</v>
      </c>
      <c r="G267" s="80" t="n">
        <f aca="false">+'Programska_aktivnost 1'!G267+Sheet1!G267+'Programska_aktivnost 2'!G267+'Projekat 1'!G267+Sheet2!G267</f>
        <v>0</v>
      </c>
      <c r="H267" s="79" t="n">
        <f aca="false">+'Programska_aktivnost 1'!H267+Sheet1!H267+'Programska_aktivnost 2'!H267+'Projekat 1'!H267+Sheet2!H267</f>
        <v>0</v>
      </c>
      <c r="I267" s="80" t="n">
        <f aca="false">+'Programska_aktivnost 1'!I267+Sheet1!I267+'Programska_aktivnost 2'!I267+'Projekat 1'!I267+Sheet2!I267</f>
        <v>0</v>
      </c>
      <c r="J267" s="94" t="n">
        <f aca="false">+'Programska_aktivnost 1'!J267+Sheet1!J267+'Programska_aktivnost 2'!J267+'Projekat 1'!J267+Sheet2!J267</f>
        <v>0</v>
      </c>
      <c r="K267" s="80" t="n">
        <f aca="false">+'Programska_aktivnost 1'!K267+Sheet1!K267+'Programska_aktivnost 2'!K267+'Projekat 1'!K267+Sheet2!K267</f>
        <v>0</v>
      </c>
      <c r="L267" s="94" t="n">
        <f aca="false">+'Programska_aktivnost 1'!L267+Sheet1!L267+'Programska_aktivnost 2'!L267+'Projekat 1'!L267+Sheet2!L267</f>
        <v>0</v>
      </c>
      <c r="M267" s="80" t="n">
        <f aca="false">+'Programska_aktivnost 1'!M267+Sheet1!M267+'Programska_aktivnost 2'!M267+'Projekat 1'!M267+Sheet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3</v>
      </c>
      <c r="D268" s="139" t="n">
        <f aca="false">+'Programska_aktivnost 1'!D268+Sheet1!D268+'Programska_aktivnost 2'!D268+'Projekat 1'!D268+Sheet2!D268</f>
        <v>0</v>
      </c>
      <c r="E268" s="87" t="n">
        <f aca="false">+'Programska_aktivnost 1'!E268+Sheet1!E268+'Programska_aktivnost 2'!E268+'Projekat 1'!E268+Sheet2!E268</f>
        <v>0</v>
      </c>
      <c r="F268" s="139" t="n">
        <f aca="false">+'Programska_aktivnost 1'!F268+Sheet1!F268+'Programska_aktivnost 2'!F268+'Projekat 1'!F268+Sheet2!F268</f>
        <v>0</v>
      </c>
      <c r="G268" s="87" t="n">
        <f aca="false">+'Programska_aktivnost 1'!G268+Sheet1!G268+'Programska_aktivnost 2'!G268+'Projekat 1'!G268+Sheet2!G268</f>
        <v>0</v>
      </c>
      <c r="H268" s="88" t="n">
        <f aca="false">+'Programska_aktivnost 1'!H268+Sheet1!H268+'Programska_aktivnost 2'!H268+'Projekat 1'!H268+Sheet2!H268</f>
        <v>0</v>
      </c>
      <c r="I268" s="89" t="n">
        <f aca="false">+'Programska_aktivnost 1'!I268+Sheet1!I268+'Programska_aktivnost 2'!I268+'Projekat 1'!I268+Sheet2!I268</f>
        <v>0</v>
      </c>
      <c r="J268" s="139" t="n">
        <f aca="false">+'Programska_aktivnost 1'!J268+Sheet1!J268+'Programska_aktivnost 2'!J268+'Projekat 1'!J268+Sheet2!J268</f>
        <v>0</v>
      </c>
      <c r="K268" s="87" t="n">
        <f aca="false">+'Programska_aktivnost 1'!K268+Sheet1!K268+'Programska_aktivnost 2'!K268+'Projekat 1'!K268+Sheet2!K268</f>
        <v>0</v>
      </c>
      <c r="L268" s="139" t="n">
        <f aca="false">+'Programska_aktivnost 1'!L268+Sheet1!L268+'Programska_aktivnost 2'!L268+'Projekat 1'!L268+Sheet2!L268</f>
        <v>0</v>
      </c>
      <c r="M268" s="87" t="n">
        <f aca="false">+'Programska_aktivnost 1'!M268+Sheet1!M268+'Programska_aktivnost 2'!M268+'Projekat 1'!M268+Sheet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4</v>
      </c>
      <c r="D269" s="139" t="n">
        <f aca="false">+'Programska_aktivnost 1'!D269+Sheet1!D269+'Programska_aktivnost 2'!D269+'Projekat 1'!D269+Sheet2!D269</f>
        <v>0</v>
      </c>
      <c r="E269" s="87" t="n">
        <f aca="false">+'Programska_aktivnost 1'!E269+Sheet1!E269+'Programska_aktivnost 2'!E269+'Projekat 1'!E269+Sheet2!E269</f>
        <v>0</v>
      </c>
      <c r="F269" s="139" t="n">
        <f aca="false">+'Programska_aktivnost 1'!F269+Sheet1!F269+'Programska_aktivnost 2'!F269+'Projekat 1'!F269+Sheet2!F269</f>
        <v>0</v>
      </c>
      <c r="G269" s="87" t="n">
        <f aca="false">+'Programska_aktivnost 1'!G269+Sheet1!G269+'Programska_aktivnost 2'!G269+'Projekat 1'!G269+Sheet2!G269</f>
        <v>0</v>
      </c>
      <c r="H269" s="88" t="n">
        <f aca="false">+'Programska_aktivnost 1'!H269+Sheet1!H269+'Programska_aktivnost 2'!H269+'Projekat 1'!H269+Sheet2!H269</f>
        <v>0</v>
      </c>
      <c r="I269" s="89" t="n">
        <f aca="false">+'Programska_aktivnost 1'!I269+Sheet1!I269+'Programska_aktivnost 2'!I269+'Projekat 1'!I269+Sheet2!I269</f>
        <v>0</v>
      </c>
      <c r="J269" s="139" t="n">
        <f aca="false">+'Programska_aktivnost 1'!J269+Sheet1!J269+'Programska_aktivnost 2'!J269+'Projekat 1'!J269+Sheet2!J269</f>
        <v>0</v>
      </c>
      <c r="K269" s="87" t="n">
        <f aca="false">+'Programska_aktivnost 1'!K269+Sheet1!K269+'Programska_aktivnost 2'!K269+'Projekat 1'!K269+Sheet2!K269</f>
        <v>0</v>
      </c>
      <c r="L269" s="139" t="n">
        <f aca="false">+'Programska_aktivnost 1'!L269+Sheet1!L269+'Programska_aktivnost 2'!L269+'Projekat 1'!L269+Sheet2!L269</f>
        <v>0</v>
      </c>
      <c r="M269" s="87" t="n">
        <f aca="false">+'Programska_aktivnost 1'!M269+Sheet1!M269+'Programska_aktivnost 2'!M269+'Projekat 1'!M269+Sheet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5</v>
      </c>
      <c r="D270" s="139" t="n">
        <f aca="false">+'Programska_aktivnost 1'!D270+Sheet1!D270+'Programska_aktivnost 2'!D270+'Projekat 1'!D270+Sheet2!D270</f>
        <v>0</v>
      </c>
      <c r="E270" s="87" t="n">
        <f aca="false">+'Programska_aktivnost 1'!E270+Sheet1!E270+'Programska_aktivnost 2'!E270+'Projekat 1'!E270+Sheet2!E270</f>
        <v>0</v>
      </c>
      <c r="F270" s="139" t="n">
        <f aca="false">+'Programska_aktivnost 1'!F270+Sheet1!F270+'Programska_aktivnost 2'!F270+'Projekat 1'!F270+Sheet2!F270</f>
        <v>0</v>
      </c>
      <c r="G270" s="87" t="n">
        <f aca="false">+'Programska_aktivnost 1'!G270+Sheet1!G270+'Programska_aktivnost 2'!G270+'Projekat 1'!G270+Sheet2!G270</f>
        <v>0</v>
      </c>
      <c r="H270" s="88" t="n">
        <f aca="false">+'Programska_aktivnost 1'!H270+Sheet1!H270+'Programska_aktivnost 2'!H270+'Projekat 1'!H270+Sheet2!H270</f>
        <v>0</v>
      </c>
      <c r="I270" s="89" t="n">
        <f aca="false">+'Programska_aktivnost 1'!I270+Sheet1!I270+'Programska_aktivnost 2'!I270+'Projekat 1'!I270+Sheet2!I270</f>
        <v>0</v>
      </c>
      <c r="J270" s="139" t="n">
        <f aca="false">+'Programska_aktivnost 1'!J270+Sheet1!J270+'Programska_aktivnost 2'!J270+'Projekat 1'!J270+Sheet2!J270</f>
        <v>0</v>
      </c>
      <c r="K270" s="87" t="n">
        <f aca="false">+'Programska_aktivnost 1'!K270+Sheet1!K270+'Programska_aktivnost 2'!K270+'Projekat 1'!K270+Sheet2!K270</f>
        <v>0</v>
      </c>
      <c r="L270" s="139" t="n">
        <f aca="false">+'Programska_aktivnost 1'!L270+Sheet1!L270+'Programska_aktivnost 2'!L270+'Projekat 1'!L270+Sheet2!L270</f>
        <v>0</v>
      </c>
      <c r="M270" s="87" t="n">
        <f aca="false">+'Programska_aktivnost 1'!M270+Sheet1!M270+'Programska_aktivnost 2'!M270+'Projekat 1'!M270+Sheet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76</v>
      </c>
      <c r="D271" s="94" t="n">
        <f aca="false">+'Programska_aktivnost 1'!D271+Sheet1!D271+'Programska_aktivnost 2'!D271+'Projekat 1'!D271+Sheet2!D271</f>
        <v>0</v>
      </c>
      <c r="E271" s="80" t="n">
        <f aca="false">+'Programska_aktivnost 1'!E271+Sheet1!E271+'Programska_aktivnost 2'!E271+'Projekat 1'!E271+Sheet2!E271</f>
        <v>0</v>
      </c>
      <c r="F271" s="94" t="n">
        <f aca="false">+'Programska_aktivnost 1'!F271+Sheet1!F271+'Programska_aktivnost 2'!F271+'Projekat 1'!F271+Sheet2!F271</f>
        <v>0</v>
      </c>
      <c r="G271" s="80" t="n">
        <f aca="false">+'Programska_aktivnost 1'!G271+Sheet1!G271+'Programska_aktivnost 2'!G271+'Projekat 1'!G271+Sheet2!G271</f>
        <v>0</v>
      </c>
      <c r="H271" s="79" t="n">
        <f aca="false">+'Programska_aktivnost 1'!H271+Sheet1!H271+'Programska_aktivnost 2'!H271+'Projekat 1'!H271+Sheet2!H271</f>
        <v>0</v>
      </c>
      <c r="I271" s="80" t="n">
        <f aca="false">+'Programska_aktivnost 1'!I271+Sheet1!I271+'Programska_aktivnost 2'!I271+'Projekat 1'!I271+Sheet2!I271</f>
        <v>0</v>
      </c>
      <c r="J271" s="94" t="n">
        <f aca="false">+'Programska_aktivnost 1'!J271+Sheet1!J271+'Programska_aktivnost 2'!J271+'Projekat 1'!J271+Sheet2!J271</f>
        <v>0</v>
      </c>
      <c r="K271" s="80" t="n">
        <f aca="false">+'Programska_aktivnost 1'!K271+Sheet1!K271+'Programska_aktivnost 2'!K271+'Projekat 1'!K271+Sheet2!K271</f>
        <v>0</v>
      </c>
      <c r="L271" s="94" t="n">
        <f aca="false">+'Programska_aktivnost 1'!L271+Sheet1!L271+'Programska_aktivnost 2'!L271+'Projekat 1'!L271+Sheet2!L271</f>
        <v>0</v>
      </c>
      <c r="M271" s="80" t="n">
        <f aca="false">+'Programska_aktivnost 1'!M271+Sheet1!M271+'Programska_aktivnost 2'!M271+'Projekat 1'!M271+Sheet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77</v>
      </c>
      <c r="D272" s="139" t="n">
        <f aca="false">+'Programska_aktivnost 1'!D272+Sheet1!D272+'Programska_aktivnost 2'!D272+'Projekat 1'!D272+Sheet2!D272</f>
        <v>0</v>
      </c>
      <c r="E272" s="87" t="n">
        <f aca="false">+'Programska_aktivnost 1'!E272+Sheet1!E272+'Programska_aktivnost 2'!E272+'Projekat 1'!E272+Sheet2!E272</f>
        <v>0</v>
      </c>
      <c r="F272" s="139" t="n">
        <f aca="false">+'Programska_aktivnost 1'!F272+Sheet1!F272+'Programska_aktivnost 2'!F272+'Projekat 1'!F272+Sheet2!F272</f>
        <v>0</v>
      </c>
      <c r="G272" s="87" t="n">
        <f aca="false">+'Programska_aktivnost 1'!G272+Sheet1!G272+'Programska_aktivnost 2'!G272+'Projekat 1'!G272+Sheet2!G272</f>
        <v>0</v>
      </c>
      <c r="H272" s="88" t="n">
        <f aca="false">+'Programska_aktivnost 1'!H272+Sheet1!H272+'Programska_aktivnost 2'!H272+'Projekat 1'!H272+Sheet2!H272</f>
        <v>0</v>
      </c>
      <c r="I272" s="89" t="n">
        <f aca="false">+'Programska_aktivnost 1'!I272+Sheet1!I272+'Programska_aktivnost 2'!I272+'Projekat 1'!I272+Sheet2!I272</f>
        <v>0</v>
      </c>
      <c r="J272" s="139" t="n">
        <f aca="false">+'Programska_aktivnost 1'!J272+Sheet1!J272+'Programska_aktivnost 2'!J272+'Projekat 1'!J272+Sheet2!J272</f>
        <v>0</v>
      </c>
      <c r="K272" s="87" t="n">
        <f aca="false">+'Programska_aktivnost 1'!K272+Sheet1!K272+'Programska_aktivnost 2'!K272+'Projekat 1'!K272+Sheet2!K272</f>
        <v>0</v>
      </c>
      <c r="L272" s="139" t="n">
        <f aca="false">+'Programska_aktivnost 1'!L272+Sheet1!L272+'Programska_aktivnost 2'!L272+'Projekat 1'!L272+Sheet2!L272</f>
        <v>0</v>
      </c>
      <c r="M272" s="87" t="n">
        <f aca="false">+'Programska_aktivnost 1'!M272+Sheet1!M272+'Programska_aktivnost 2'!M272+'Projekat 1'!M272+Sheet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78</v>
      </c>
      <c r="D273" s="94" t="n">
        <f aca="false">+'Programska_aktivnost 1'!D273+Sheet1!D273+'Programska_aktivnost 2'!D273+'Projekat 1'!D273+Sheet2!D273</f>
        <v>0</v>
      </c>
      <c r="E273" s="80" t="n">
        <f aca="false">+'Programska_aktivnost 1'!E273+Sheet1!E273+'Programska_aktivnost 2'!E273+'Projekat 1'!E273+Sheet2!E273</f>
        <v>0</v>
      </c>
      <c r="F273" s="94" t="n">
        <f aca="false">+'Programska_aktivnost 1'!F273+Sheet1!F273+'Programska_aktivnost 2'!F273+'Projekat 1'!F273+Sheet2!F273</f>
        <v>0</v>
      </c>
      <c r="G273" s="80" t="n">
        <f aca="false">+'Programska_aktivnost 1'!G273+Sheet1!G273+'Programska_aktivnost 2'!G273+'Projekat 1'!G273+Sheet2!G273</f>
        <v>0</v>
      </c>
      <c r="H273" s="79" t="n">
        <f aca="false">+'Programska_aktivnost 1'!H273+Sheet1!H273+'Programska_aktivnost 2'!H273+'Projekat 1'!H273+Sheet2!H273</f>
        <v>0</v>
      </c>
      <c r="I273" s="80" t="n">
        <f aca="false">+'Programska_aktivnost 1'!I273+Sheet1!I273+'Programska_aktivnost 2'!I273+'Projekat 1'!I273+Sheet2!I273</f>
        <v>0</v>
      </c>
      <c r="J273" s="94" t="n">
        <f aca="false">+'Programska_aktivnost 1'!J273+Sheet1!J273+'Programska_aktivnost 2'!J273+'Projekat 1'!J273+Sheet2!J273</f>
        <v>0</v>
      </c>
      <c r="K273" s="80" t="n">
        <f aca="false">+'Programska_aktivnost 1'!K273+Sheet1!K273+'Programska_aktivnost 2'!K273+'Projekat 1'!K273+Sheet2!K273</f>
        <v>0</v>
      </c>
      <c r="L273" s="94" t="n">
        <f aca="false">+'Programska_aktivnost 1'!L273+Sheet1!L273+'Programska_aktivnost 2'!L273+'Projekat 1'!L273+Sheet2!L273</f>
        <v>0</v>
      </c>
      <c r="M273" s="80" t="n">
        <f aca="false">+'Programska_aktivnost 1'!M273+Sheet1!M273+'Programska_aktivnost 2'!M273+'Projekat 1'!M273+Sheet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79</v>
      </c>
      <c r="D274" s="94" t="n">
        <f aca="false">+'Programska_aktivnost 1'!D274+Sheet1!D274+'Programska_aktivnost 2'!D274+'Projekat 1'!D274+Sheet2!D274</f>
        <v>0</v>
      </c>
      <c r="E274" s="80" t="n">
        <f aca="false">+'Programska_aktivnost 1'!E274+Sheet1!E274+'Programska_aktivnost 2'!E274+'Projekat 1'!E274+Sheet2!E274</f>
        <v>0</v>
      </c>
      <c r="F274" s="94" t="n">
        <f aca="false">+'Programska_aktivnost 1'!F274+Sheet1!F274+'Programska_aktivnost 2'!F274+'Projekat 1'!F274+Sheet2!F274</f>
        <v>0</v>
      </c>
      <c r="G274" s="80" t="n">
        <f aca="false">+'Programska_aktivnost 1'!G274+Sheet1!G274+'Programska_aktivnost 2'!G274+'Projekat 1'!G274+Sheet2!G274</f>
        <v>0</v>
      </c>
      <c r="H274" s="79" t="n">
        <f aca="false">+'Programska_aktivnost 1'!H274+Sheet1!H274+'Programska_aktivnost 2'!H274+'Projekat 1'!H274+Sheet2!H274</f>
        <v>0</v>
      </c>
      <c r="I274" s="80" t="n">
        <f aca="false">+'Programska_aktivnost 1'!I274+Sheet1!I274+'Programska_aktivnost 2'!I274+'Projekat 1'!I274+Sheet2!I274</f>
        <v>0</v>
      </c>
      <c r="J274" s="94" t="n">
        <f aca="false">+'Programska_aktivnost 1'!J274+Sheet1!J274+'Programska_aktivnost 2'!J274+'Projekat 1'!J274+Sheet2!J274</f>
        <v>0</v>
      </c>
      <c r="K274" s="80" t="n">
        <f aca="false">+'Programska_aktivnost 1'!K274+Sheet1!K274+'Programska_aktivnost 2'!K274+'Projekat 1'!K274+Sheet2!K274</f>
        <v>0</v>
      </c>
      <c r="L274" s="94" t="n">
        <f aca="false">+'Programska_aktivnost 1'!L274+Sheet1!L274+'Programska_aktivnost 2'!L274+'Projekat 1'!L274+Sheet2!L274</f>
        <v>0</v>
      </c>
      <c r="M274" s="80" t="n">
        <f aca="false">+'Programska_aktivnost 1'!M274+Sheet1!M274+'Programska_aktivnost 2'!M274+'Projekat 1'!M274+Sheet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0</v>
      </c>
      <c r="D275" s="139" t="n">
        <f aca="false">+'Programska_aktivnost 1'!D275+Sheet1!D275+'Programska_aktivnost 2'!D275+'Projekat 1'!D275+Sheet2!D275</f>
        <v>0</v>
      </c>
      <c r="E275" s="87" t="n">
        <f aca="false">+'Programska_aktivnost 1'!E275+Sheet1!E275+'Programska_aktivnost 2'!E275+'Projekat 1'!E275+Sheet2!E275</f>
        <v>0</v>
      </c>
      <c r="F275" s="139" t="n">
        <f aca="false">+'Programska_aktivnost 1'!F275+Sheet1!F275+'Programska_aktivnost 2'!F275+'Projekat 1'!F275+Sheet2!F275</f>
        <v>0</v>
      </c>
      <c r="G275" s="87" t="n">
        <f aca="false">+'Programska_aktivnost 1'!G275+Sheet1!G275+'Programska_aktivnost 2'!G275+'Projekat 1'!G275+Sheet2!G275</f>
        <v>0</v>
      </c>
      <c r="H275" s="88" t="n">
        <f aca="false">+'Programska_aktivnost 1'!H275+Sheet1!H275+'Programska_aktivnost 2'!H275+'Projekat 1'!H275+Sheet2!H275</f>
        <v>0</v>
      </c>
      <c r="I275" s="89" t="n">
        <f aca="false">+'Programska_aktivnost 1'!I275+Sheet1!I275+'Programska_aktivnost 2'!I275+'Projekat 1'!I275+Sheet2!I275</f>
        <v>0</v>
      </c>
      <c r="J275" s="139" t="n">
        <f aca="false">+'Programska_aktivnost 1'!J275+Sheet1!J275+'Programska_aktivnost 2'!J275+'Projekat 1'!J275+Sheet2!J275</f>
        <v>0</v>
      </c>
      <c r="K275" s="87" t="n">
        <f aca="false">+'Programska_aktivnost 1'!K275+Sheet1!K275+'Programska_aktivnost 2'!K275+'Projekat 1'!K275+Sheet2!K275</f>
        <v>0</v>
      </c>
      <c r="L275" s="139" t="n">
        <f aca="false">+'Programska_aktivnost 1'!L275+Sheet1!L275+'Programska_aktivnost 2'!L275+'Projekat 1'!L275+Sheet2!L275</f>
        <v>0</v>
      </c>
      <c r="M275" s="87" t="n">
        <f aca="false">+'Programska_aktivnost 1'!M275+Sheet1!M275+'Programska_aktivnost 2'!M275+'Projekat 1'!M275+Sheet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1</v>
      </c>
      <c r="D276" s="139" t="n">
        <f aca="false">+'Programska_aktivnost 1'!D276+Sheet1!D276+'Programska_aktivnost 2'!D276+'Projekat 1'!D276+Sheet2!D276</f>
        <v>0</v>
      </c>
      <c r="E276" s="87" t="n">
        <f aca="false">+'Programska_aktivnost 1'!E276+Sheet1!E276+'Programska_aktivnost 2'!E276+'Projekat 1'!E276+Sheet2!E276</f>
        <v>0</v>
      </c>
      <c r="F276" s="139" t="n">
        <f aca="false">+'Programska_aktivnost 1'!F276+Sheet1!F276+'Programska_aktivnost 2'!F276+'Projekat 1'!F276+Sheet2!F276</f>
        <v>0</v>
      </c>
      <c r="G276" s="87" t="n">
        <f aca="false">+'Programska_aktivnost 1'!G276+Sheet1!G276+'Programska_aktivnost 2'!G276+'Projekat 1'!G276+Sheet2!G276</f>
        <v>0</v>
      </c>
      <c r="H276" s="88" t="n">
        <f aca="false">+'Programska_aktivnost 1'!H276+Sheet1!H276+'Programska_aktivnost 2'!H276+'Projekat 1'!H276+Sheet2!H276</f>
        <v>0</v>
      </c>
      <c r="I276" s="89" t="n">
        <f aca="false">+'Programska_aktivnost 1'!I276+Sheet1!I276+'Programska_aktivnost 2'!I276+'Projekat 1'!I276+Sheet2!I276</f>
        <v>0</v>
      </c>
      <c r="J276" s="139" t="n">
        <f aca="false">+'Programska_aktivnost 1'!J276+Sheet1!J276+'Programska_aktivnost 2'!J276+'Projekat 1'!J276+Sheet2!J276</f>
        <v>0</v>
      </c>
      <c r="K276" s="87" t="n">
        <f aca="false">+'Programska_aktivnost 1'!K276+Sheet1!K276+'Programska_aktivnost 2'!K276+'Projekat 1'!K276+Sheet2!K276</f>
        <v>0</v>
      </c>
      <c r="L276" s="139" t="n">
        <f aca="false">+'Programska_aktivnost 1'!L276+Sheet1!L276+'Programska_aktivnost 2'!L276+'Projekat 1'!L276+Sheet2!L276</f>
        <v>0</v>
      </c>
      <c r="M276" s="87" t="n">
        <f aca="false">+'Programska_aktivnost 1'!M276+Sheet1!M276+'Programska_aktivnost 2'!M276+'Projekat 1'!M276+Sheet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2</v>
      </c>
      <c r="D277" s="139" t="n">
        <f aca="false">+'Programska_aktivnost 1'!D277+Sheet1!D277+'Programska_aktivnost 2'!D277+'Projekat 1'!D277+Sheet2!D277</f>
        <v>0</v>
      </c>
      <c r="E277" s="87" t="n">
        <f aca="false">+'Programska_aktivnost 1'!E277+Sheet1!E277+'Programska_aktivnost 2'!E277+'Projekat 1'!E277+Sheet2!E277</f>
        <v>0</v>
      </c>
      <c r="F277" s="139" t="n">
        <f aca="false">+'Programska_aktivnost 1'!F277+Sheet1!F277+'Programska_aktivnost 2'!F277+'Projekat 1'!F277+Sheet2!F277</f>
        <v>0</v>
      </c>
      <c r="G277" s="87" t="n">
        <f aca="false">+'Programska_aktivnost 1'!G277+Sheet1!G277+'Programska_aktivnost 2'!G277+'Projekat 1'!G277+Sheet2!G277</f>
        <v>0</v>
      </c>
      <c r="H277" s="88" t="n">
        <f aca="false">+'Programska_aktivnost 1'!H277+Sheet1!H277+'Programska_aktivnost 2'!H277+'Projekat 1'!H277+Sheet2!H277</f>
        <v>0</v>
      </c>
      <c r="I277" s="89" t="n">
        <f aca="false">+'Programska_aktivnost 1'!I277+Sheet1!I277+'Programska_aktivnost 2'!I277+'Projekat 1'!I277+Sheet2!I277</f>
        <v>0</v>
      </c>
      <c r="J277" s="139" t="n">
        <f aca="false">+'Programska_aktivnost 1'!J277+Sheet1!J277+'Programska_aktivnost 2'!J277+'Projekat 1'!J277+Sheet2!J277</f>
        <v>0</v>
      </c>
      <c r="K277" s="87" t="n">
        <f aca="false">+'Programska_aktivnost 1'!K277+Sheet1!K277+'Programska_aktivnost 2'!K277+'Projekat 1'!K277+Sheet2!K277</f>
        <v>0</v>
      </c>
      <c r="L277" s="139" t="n">
        <f aca="false">+'Programska_aktivnost 1'!L277+Sheet1!L277+'Programska_aktivnost 2'!L277+'Projekat 1'!L277+Sheet2!L277</f>
        <v>0</v>
      </c>
      <c r="M277" s="87" t="n">
        <f aca="false">+'Programska_aktivnost 1'!M277+Sheet1!M277+'Programska_aktivnost 2'!M277+'Projekat 1'!M277+Sheet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3</v>
      </c>
      <c r="D278" s="139" t="n">
        <f aca="false">+'Programska_aktivnost 1'!D278+Sheet1!D278+'Programska_aktivnost 2'!D278+'Projekat 1'!D278+Sheet2!D278</f>
        <v>0</v>
      </c>
      <c r="E278" s="87" t="n">
        <f aca="false">+'Programska_aktivnost 1'!E278+Sheet1!E278+'Programska_aktivnost 2'!E278+'Projekat 1'!E278+Sheet2!E278</f>
        <v>0</v>
      </c>
      <c r="F278" s="139" t="n">
        <f aca="false">+'Programska_aktivnost 1'!F278+Sheet1!F278+'Programska_aktivnost 2'!F278+'Projekat 1'!F278+Sheet2!F278</f>
        <v>0</v>
      </c>
      <c r="G278" s="87" t="n">
        <f aca="false">+'Programska_aktivnost 1'!G278+Sheet1!G278+'Programska_aktivnost 2'!G278+'Projekat 1'!G278+Sheet2!G278</f>
        <v>0</v>
      </c>
      <c r="H278" s="88" t="n">
        <f aca="false">+'Programska_aktivnost 1'!H278+Sheet1!H278+'Programska_aktivnost 2'!H278+'Projekat 1'!H278+Sheet2!H278</f>
        <v>0</v>
      </c>
      <c r="I278" s="89" t="n">
        <f aca="false">+'Programska_aktivnost 1'!I278+Sheet1!I278+'Programska_aktivnost 2'!I278+'Projekat 1'!I278+Sheet2!I278</f>
        <v>0</v>
      </c>
      <c r="J278" s="139" t="n">
        <f aca="false">+'Programska_aktivnost 1'!J278+Sheet1!J278+'Programska_aktivnost 2'!J278+'Projekat 1'!J278+Sheet2!J278</f>
        <v>0</v>
      </c>
      <c r="K278" s="87" t="n">
        <f aca="false">+'Programska_aktivnost 1'!K278+Sheet1!K278+'Programska_aktivnost 2'!K278+'Projekat 1'!K278+Sheet2!K278</f>
        <v>0</v>
      </c>
      <c r="L278" s="139" t="n">
        <f aca="false">+'Programska_aktivnost 1'!L278+Sheet1!L278+'Programska_aktivnost 2'!L278+'Projekat 1'!L278+Sheet2!L278</f>
        <v>0</v>
      </c>
      <c r="M278" s="87" t="n">
        <f aca="false">+'Programska_aktivnost 1'!M278+Sheet1!M278+'Programska_aktivnost 2'!M278+'Projekat 1'!M278+Sheet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4</v>
      </c>
      <c r="D279" s="139" t="n">
        <f aca="false">+'Programska_aktivnost 1'!D279+Sheet1!D279+'Programska_aktivnost 2'!D279+'Projekat 1'!D279+Sheet2!D279</f>
        <v>0</v>
      </c>
      <c r="E279" s="87" t="n">
        <f aca="false">+'Programska_aktivnost 1'!E279+Sheet1!E279+'Programska_aktivnost 2'!E279+'Projekat 1'!E279+Sheet2!E279</f>
        <v>0</v>
      </c>
      <c r="F279" s="139" t="n">
        <f aca="false">+'Programska_aktivnost 1'!F279+Sheet1!F279+'Programska_aktivnost 2'!F279+'Projekat 1'!F279+Sheet2!F279</f>
        <v>0</v>
      </c>
      <c r="G279" s="87" t="n">
        <f aca="false">+'Programska_aktivnost 1'!G279+Sheet1!G279+'Programska_aktivnost 2'!G279+'Projekat 1'!G279+Sheet2!G279</f>
        <v>0</v>
      </c>
      <c r="H279" s="88" t="n">
        <f aca="false">+'Programska_aktivnost 1'!H279+Sheet1!H279+'Programska_aktivnost 2'!H279+'Projekat 1'!H279+Sheet2!H279</f>
        <v>0</v>
      </c>
      <c r="I279" s="89" t="n">
        <f aca="false">+'Programska_aktivnost 1'!I279+Sheet1!I279+'Programska_aktivnost 2'!I279+'Projekat 1'!I279+Sheet2!I279</f>
        <v>0</v>
      </c>
      <c r="J279" s="139" t="n">
        <f aca="false">+'Programska_aktivnost 1'!J279+Sheet1!J279+'Programska_aktivnost 2'!J279+'Projekat 1'!J279+Sheet2!J279</f>
        <v>0</v>
      </c>
      <c r="K279" s="87" t="n">
        <f aca="false">+'Programska_aktivnost 1'!K279+Sheet1!K279+'Programska_aktivnost 2'!K279+'Projekat 1'!K279+Sheet2!K279</f>
        <v>0</v>
      </c>
      <c r="L279" s="139" t="n">
        <f aca="false">+'Programska_aktivnost 1'!L279+Sheet1!L279+'Programska_aktivnost 2'!L279+'Projekat 1'!L279+Sheet2!L279</f>
        <v>0</v>
      </c>
      <c r="M279" s="87" t="n">
        <f aca="false">+'Programska_aktivnost 1'!M279+Sheet1!M279+'Programska_aktivnost 2'!M279+'Projekat 1'!M279+Sheet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5</v>
      </c>
      <c r="D280" s="139" t="n">
        <f aca="false">+'Programska_aktivnost 1'!D280+Sheet1!D280+'Programska_aktivnost 2'!D280+'Projekat 1'!D280+Sheet2!D280</f>
        <v>0</v>
      </c>
      <c r="E280" s="87" t="n">
        <f aca="false">+'Programska_aktivnost 1'!E280+Sheet1!E280+'Programska_aktivnost 2'!E280+'Projekat 1'!E280+Sheet2!E280</f>
        <v>0</v>
      </c>
      <c r="F280" s="139" t="n">
        <f aca="false">+'Programska_aktivnost 1'!F280+Sheet1!F280+'Programska_aktivnost 2'!F280+'Projekat 1'!F280+Sheet2!F280</f>
        <v>0</v>
      </c>
      <c r="G280" s="87" t="n">
        <f aca="false">+'Programska_aktivnost 1'!G280+Sheet1!G280+'Programska_aktivnost 2'!G280+'Projekat 1'!G280+Sheet2!G280</f>
        <v>0</v>
      </c>
      <c r="H280" s="88" t="n">
        <f aca="false">+'Programska_aktivnost 1'!H280+Sheet1!H280+'Programska_aktivnost 2'!H280+'Projekat 1'!H280+Sheet2!H280</f>
        <v>0</v>
      </c>
      <c r="I280" s="89" t="n">
        <f aca="false">+'Programska_aktivnost 1'!I280+Sheet1!I280+'Programska_aktivnost 2'!I280+'Projekat 1'!I280+Sheet2!I280</f>
        <v>0</v>
      </c>
      <c r="J280" s="139" t="n">
        <f aca="false">+'Programska_aktivnost 1'!J280+Sheet1!J280+'Programska_aktivnost 2'!J280+'Projekat 1'!J280+Sheet2!J280</f>
        <v>0</v>
      </c>
      <c r="K280" s="87" t="n">
        <f aca="false">+'Programska_aktivnost 1'!K280+Sheet1!K280+'Programska_aktivnost 2'!K280+'Projekat 1'!K280+Sheet2!K280</f>
        <v>0</v>
      </c>
      <c r="L280" s="139" t="n">
        <f aca="false">+'Programska_aktivnost 1'!L280+Sheet1!L280+'Programska_aktivnost 2'!L280+'Projekat 1'!L280+Sheet2!L280</f>
        <v>0</v>
      </c>
      <c r="M280" s="87" t="n">
        <f aca="false">+'Programska_aktivnost 1'!M280+Sheet1!M280+'Programska_aktivnost 2'!M280+'Projekat 1'!M280+Sheet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86</v>
      </c>
      <c r="D281" s="139" t="n">
        <f aca="false">+'Programska_aktivnost 1'!D281+Sheet1!D281+'Programska_aktivnost 2'!D281+'Projekat 1'!D281+Sheet2!D281</f>
        <v>0</v>
      </c>
      <c r="E281" s="87" t="n">
        <f aca="false">+'Programska_aktivnost 1'!E281+Sheet1!E281+'Programska_aktivnost 2'!E281+'Projekat 1'!E281+Sheet2!E281</f>
        <v>0</v>
      </c>
      <c r="F281" s="139" t="n">
        <f aca="false">+'Programska_aktivnost 1'!F281+Sheet1!F281+'Programska_aktivnost 2'!F281+'Projekat 1'!F281+Sheet2!F281</f>
        <v>0</v>
      </c>
      <c r="G281" s="87" t="n">
        <f aca="false">+'Programska_aktivnost 1'!G281+Sheet1!G281+'Programska_aktivnost 2'!G281+'Projekat 1'!G281+Sheet2!G281</f>
        <v>0</v>
      </c>
      <c r="H281" s="88" t="n">
        <f aca="false">+'Programska_aktivnost 1'!H281+Sheet1!H281+'Programska_aktivnost 2'!H281+'Projekat 1'!H281+Sheet2!H281</f>
        <v>0</v>
      </c>
      <c r="I281" s="89" t="n">
        <f aca="false">+'Programska_aktivnost 1'!I281+Sheet1!I281+'Programska_aktivnost 2'!I281+'Projekat 1'!I281+Sheet2!I281</f>
        <v>0</v>
      </c>
      <c r="J281" s="139" t="n">
        <f aca="false">+'Programska_aktivnost 1'!J281+Sheet1!J281+'Programska_aktivnost 2'!J281+'Projekat 1'!J281+Sheet2!J281</f>
        <v>0</v>
      </c>
      <c r="K281" s="87" t="n">
        <f aca="false">+'Programska_aktivnost 1'!K281+Sheet1!K281+'Programska_aktivnost 2'!K281+'Projekat 1'!K281+Sheet2!K281</f>
        <v>0</v>
      </c>
      <c r="L281" s="139" t="n">
        <f aca="false">+'Programska_aktivnost 1'!L281+Sheet1!L281+'Programska_aktivnost 2'!L281+'Projekat 1'!L281+Sheet2!L281</f>
        <v>0</v>
      </c>
      <c r="M281" s="87" t="n">
        <f aca="false">+'Programska_aktivnost 1'!M281+Sheet1!M281+'Programska_aktivnost 2'!M281+'Projekat 1'!M281+Sheet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87</v>
      </c>
      <c r="D282" s="139" t="n">
        <f aca="false">+'Programska_aktivnost 1'!D282+Sheet1!D282+'Programska_aktivnost 2'!D282+'Projekat 1'!D282+Sheet2!D282</f>
        <v>0</v>
      </c>
      <c r="E282" s="87" t="n">
        <f aca="false">+'Programska_aktivnost 1'!E282+Sheet1!E282+'Programska_aktivnost 2'!E282+'Projekat 1'!E282+Sheet2!E282</f>
        <v>0</v>
      </c>
      <c r="F282" s="139" t="n">
        <f aca="false">+'Programska_aktivnost 1'!F282+Sheet1!F282+'Programska_aktivnost 2'!F282+'Projekat 1'!F282+Sheet2!F282</f>
        <v>0</v>
      </c>
      <c r="G282" s="87" t="n">
        <f aca="false">+'Programska_aktivnost 1'!G282+Sheet1!G282+'Programska_aktivnost 2'!G282+'Projekat 1'!G282+Sheet2!G282</f>
        <v>0</v>
      </c>
      <c r="H282" s="88" t="n">
        <f aca="false">+'Programska_aktivnost 1'!H282+Sheet1!H282+'Programska_aktivnost 2'!H282+'Projekat 1'!H282+Sheet2!H282</f>
        <v>0</v>
      </c>
      <c r="I282" s="89" t="n">
        <f aca="false">+'Programska_aktivnost 1'!I282+Sheet1!I282+'Programska_aktivnost 2'!I282+'Projekat 1'!I282+Sheet2!I282</f>
        <v>0</v>
      </c>
      <c r="J282" s="139" t="n">
        <f aca="false">+'Programska_aktivnost 1'!J282+Sheet1!J282+'Programska_aktivnost 2'!J282+'Projekat 1'!J282+Sheet2!J282</f>
        <v>0</v>
      </c>
      <c r="K282" s="87" t="n">
        <f aca="false">+'Programska_aktivnost 1'!K282+Sheet1!K282+'Programska_aktivnost 2'!K282+'Projekat 1'!K282+Sheet2!K282</f>
        <v>0</v>
      </c>
      <c r="L282" s="139" t="n">
        <f aca="false">+'Programska_aktivnost 1'!L282+Sheet1!L282+'Programska_aktivnost 2'!L282+'Projekat 1'!L282+Sheet2!L282</f>
        <v>0</v>
      </c>
      <c r="M282" s="87" t="n">
        <f aca="false">+'Programska_aktivnost 1'!M282+Sheet1!M282+'Programska_aktivnost 2'!M282+'Projekat 1'!M282+Sheet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4</v>
      </c>
      <c r="D283" s="139" t="n">
        <f aca="false">+'Programska_aktivnost 1'!D283+Sheet1!D283+'Programska_aktivnost 2'!D283+'Projekat 1'!D283+Sheet2!D283</f>
        <v>0</v>
      </c>
      <c r="E283" s="87" t="n">
        <f aca="false">+'Programska_aktivnost 1'!E283+Sheet1!E283+'Programska_aktivnost 2'!E283+'Projekat 1'!E283+Sheet2!E283</f>
        <v>0</v>
      </c>
      <c r="F283" s="139" t="n">
        <f aca="false">+'Programska_aktivnost 1'!F283+Sheet1!F283+'Programska_aktivnost 2'!F283+'Projekat 1'!F283+Sheet2!F283</f>
        <v>0</v>
      </c>
      <c r="G283" s="87" t="n">
        <f aca="false">+'Programska_aktivnost 1'!G283+Sheet1!G283+'Programska_aktivnost 2'!G283+'Projekat 1'!G283+Sheet2!G283</f>
        <v>0</v>
      </c>
      <c r="H283" s="88" t="n">
        <f aca="false">+'Programska_aktivnost 1'!H283+Sheet1!H283+'Programska_aktivnost 2'!H283+'Projekat 1'!H283+Sheet2!H283</f>
        <v>0</v>
      </c>
      <c r="I283" s="89" t="n">
        <f aca="false">+'Programska_aktivnost 1'!I283+Sheet1!I283+'Programska_aktivnost 2'!I283+'Projekat 1'!I283+Sheet2!I283</f>
        <v>0</v>
      </c>
      <c r="J283" s="139" t="n">
        <f aca="false">+'Programska_aktivnost 1'!J283+Sheet1!J283+'Programska_aktivnost 2'!J283+'Projekat 1'!J283+Sheet2!J283</f>
        <v>0</v>
      </c>
      <c r="K283" s="87" t="n">
        <f aca="false">+'Programska_aktivnost 1'!K283+Sheet1!K283+'Programska_aktivnost 2'!K283+'Projekat 1'!K283+Sheet2!K283</f>
        <v>0</v>
      </c>
      <c r="L283" s="139" t="n">
        <f aca="false">+'Programska_aktivnost 1'!L283+Sheet1!L283+'Programska_aktivnost 2'!L283+'Projekat 1'!L283+Sheet2!L283</f>
        <v>0</v>
      </c>
      <c r="M283" s="87" t="n">
        <f aca="false">+'Programska_aktivnost 1'!M283+Sheet1!M283+'Programska_aktivnost 2'!M283+'Projekat 1'!M283+Sheet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88</v>
      </c>
      <c r="D284" s="94" t="n">
        <f aca="false">+'Programska_aktivnost 1'!D284+Sheet1!D284+'Programska_aktivnost 2'!D284+'Projekat 1'!D284+Sheet2!D284</f>
        <v>0</v>
      </c>
      <c r="E284" s="80" t="n">
        <f aca="false">+'Programska_aktivnost 1'!E284+Sheet1!E284+'Programska_aktivnost 2'!E284+'Projekat 1'!E284+Sheet2!E284</f>
        <v>0</v>
      </c>
      <c r="F284" s="94" t="n">
        <f aca="false">+'Programska_aktivnost 1'!F284+Sheet1!F284+'Programska_aktivnost 2'!F284+'Projekat 1'!F284+Sheet2!F284</f>
        <v>0</v>
      </c>
      <c r="G284" s="80" t="n">
        <f aca="false">+'Programska_aktivnost 1'!G284+Sheet1!G284+'Programska_aktivnost 2'!G284+'Projekat 1'!G284+Sheet2!G284</f>
        <v>0</v>
      </c>
      <c r="H284" s="79" t="n">
        <f aca="false">+'Programska_aktivnost 1'!H284+Sheet1!H284+'Programska_aktivnost 2'!H284+'Projekat 1'!H284+Sheet2!H284</f>
        <v>0</v>
      </c>
      <c r="I284" s="80" t="n">
        <f aca="false">+'Programska_aktivnost 1'!I284+Sheet1!I284+'Programska_aktivnost 2'!I284+'Projekat 1'!I284+Sheet2!I284</f>
        <v>0</v>
      </c>
      <c r="J284" s="94" t="n">
        <f aca="false">+'Programska_aktivnost 1'!J284+Sheet1!J284+'Programska_aktivnost 2'!J284+'Projekat 1'!J284+Sheet2!J284</f>
        <v>0</v>
      </c>
      <c r="K284" s="80" t="n">
        <f aca="false">+'Programska_aktivnost 1'!K284+Sheet1!K284+'Programska_aktivnost 2'!K284+'Projekat 1'!K284+Sheet2!K284</f>
        <v>0</v>
      </c>
      <c r="L284" s="94" t="n">
        <f aca="false">+'Programska_aktivnost 1'!L284+Sheet1!L284+'Programska_aktivnost 2'!L284+'Projekat 1'!L284+Sheet2!L284</f>
        <v>0</v>
      </c>
      <c r="M284" s="80" t="n">
        <f aca="false">+'Programska_aktivnost 1'!M284+Sheet1!M284+'Programska_aktivnost 2'!M284+'Projekat 1'!M284+Sheet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89</v>
      </c>
      <c r="D285" s="139" t="n">
        <f aca="false">+'Programska_aktivnost 1'!D285+Sheet1!D285+'Programska_aktivnost 2'!D285+'Projekat 1'!D285+Sheet2!D285</f>
        <v>0</v>
      </c>
      <c r="E285" s="87" t="n">
        <f aca="false">+'Programska_aktivnost 1'!E285+Sheet1!E285+'Programska_aktivnost 2'!E285+'Projekat 1'!E285+Sheet2!E285</f>
        <v>0</v>
      </c>
      <c r="F285" s="139" t="n">
        <f aca="false">+'Programska_aktivnost 1'!F285+Sheet1!F285+'Programska_aktivnost 2'!F285+'Projekat 1'!F285+Sheet2!F285</f>
        <v>0</v>
      </c>
      <c r="G285" s="87" t="n">
        <f aca="false">+'Programska_aktivnost 1'!G285+Sheet1!G285+'Programska_aktivnost 2'!G285+'Projekat 1'!G285+Sheet2!G285</f>
        <v>0</v>
      </c>
      <c r="H285" s="88" t="n">
        <f aca="false">+'Programska_aktivnost 1'!H285+Sheet1!H285+'Programska_aktivnost 2'!H285+'Projekat 1'!H285+Sheet2!H285</f>
        <v>0</v>
      </c>
      <c r="I285" s="89" t="n">
        <f aca="false">+'Programska_aktivnost 1'!I285+Sheet1!I285+'Programska_aktivnost 2'!I285+'Projekat 1'!I285+Sheet2!I285</f>
        <v>0</v>
      </c>
      <c r="J285" s="139" t="n">
        <f aca="false">+'Programska_aktivnost 1'!J285+Sheet1!J285+'Programska_aktivnost 2'!J285+'Projekat 1'!J285+Sheet2!J285</f>
        <v>0</v>
      </c>
      <c r="K285" s="87" t="n">
        <f aca="false">+'Programska_aktivnost 1'!K285+Sheet1!K285+'Programska_aktivnost 2'!K285+'Projekat 1'!K285+Sheet2!K285</f>
        <v>0</v>
      </c>
      <c r="L285" s="139" t="n">
        <f aca="false">+'Programska_aktivnost 1'!L285+Sheet1!L285+'Programska_aktivnost 2'!L285+'Projekat 1'!L285+Sheet2!L285</f>
        <v>0</v>
      </c>
      <c r="M285" s="87" t="n">
        <f aca="false">+'Programska_aktivnost 1'!M285+Sheet1!M285+'Programska_aktivnost 2'!M285+'Projekat 1'!M285+Sheet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0</v>
      </c>
      <c r="D286" s="139" t="n">
        <f aca="false">+'Programska_aktivnost 1'!D286+Sheet1!D286+'Programska_aktivnost 2'!D286+'Projekat 1'!D286+Sheet2!D286</f>
        <v>0</v>
      </c>
      <c r="E286" s="87" t="n">
        <f aca="false">+'Programska_aktivnost 1'!E286+Sheet1!E286+'Programska_aktivnost 2'!E286+'Projekat 1'!E286+Sheet2!E286</f>
        <v>0</v>
      </c>
      <c r="F286" s="139" t="n">
        <f aca="false">+'Programska_aktivnost 1'!F286+Sheet1!F286+'Programska_aktivnost 2'!F286+'Projekat 1'!F286+Sheet2!F286</f>
        <v>0</v>
      </c>
      <c r="G286" s="87" t="n">
        <f aca="false">+'Programska_aktivnost 1'!G286+Sheet1!G286+'Programska_aktivnost 2'!G286+'Projekat 1'!G286+Sheet2!G286</f>
        <v>0</v>
      </c>
      <c r="H286" s="88" t="n">
        <f aca="false">+'Programska_aktivnost 1'!H286+Sheet1!H286+'Programska_aktivnost 2'!H286+'Projekat 1'!H286+Sheet2!H286</f>
        <v>0</v>
      </c>
      <c r="I286" s="89" t="n">
        <f aca="false">+'Programska_aktivnost 1'!I286+Sheet1!I286+'Programska_aktivnost 2'!I286+'Projekat 1'!I286+Sheet2!I286</f>
        <v>0</v>
      </c>
      <c r="J286" s="139" t="n">
        <f aca="false">+'Programska_aktivnost 1'!J286+Sheet1!J286+'Programska_aktivnost 2'!J286+'Projekat 1'!J286+Sheet2!J286</f>
        <v>0</v>
      </c>
      <c r="K286" s="87" t="n">
        <f aca="false">+'Programska_aktivnost 1'!K286+Sheet1!K286+'Programska_aktivnost 2'!K286+'Projekat 1'!K286+Sheet2!K286</f>
        <v>0</v>
      </c>
      <c r="L286" s="139" t="n">
        <f aca="false">+'Programska_aktivnost 1'!L286+Sheet1!L286+'Programska_aktivnost 2'!L286+'Projekat 1'!L286+Sheet2!L286</f>
        <v>0</v>
      </c>
      <c r="M286" s="87" t="n">
        <f aca="false">+'Programska_aktivnost 1'!M286+Sheet1!M286+'Programska_aktivnost 2'!M286+'Projekat 1'!M286+Sheet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1</v>
      </c>
      <c r="D287" s="139" t="n">
        <f aca="false">+'Programska_aktivnost 1'!D287+Sheet1!D287+'Programska_aktivnost 2'!D287+'Projekat 1'!D287+Sheet2!D287</f>
        <v>0</v>
      </c>
      <c r="E287" s="87" t="n">
        <f aca="false">+'Programska_aktivnost 1'!E287+Sheet1!E287+'Programska_aktivnost 2'!E287+'Projekat 1'!E287+Sheet2!E287</f>
        <v>0</v>
      </c>
      <c r="F287" s="139" t="n">
        <f aca="false">+'Programska_aktivnost 1'!F287+Sheet1!F287+'Programska_aktivnost 2'!F287+'Projekat 1'!F287+Sheet2!F287</f>
        <v>0</v>
      </c>
      <c r="G287" s="87" t="n">
        <f aca="false">+'Programska_aktivnost 1'!G287+Sheet1!G287+'Programska_aktivnost 2'!G287+'Projekat 1'!G287+Sheet2!G287</f>
        <v>0</v>
      </c>
      <c r="H287" s="88" t="n">
        <f aca="false">+'Programska_aktivnost 1'!H287+Sheet1!H287+'Programska_aktivnost 2'!H287+'Projekat 1'!H287+Sheet2!H287</f>
        <v>0</v>
      </c>
      <c r="I287" s="89" t="n">
        <f aca="false">+'Programska_aktivnost 1'!I287+Sheet1!I287+'Programska_aktivnost 2'!I287+'Projekat 1'!I287+Sheet2!I287</f>
        <v>0</v>
      </c>
      <c r="J287" s="139" t="n">
        <f aca="false">+'Programska_aktivnost 1'!J287+Sheet1!J287+'Programska_aktivnost 2'!J287+'Projekat 1'!J287+Sheet2!J287</f>
        <v>0</v>
      </c>
      <c r="K287" s="87" t="n">
        <f aca="false">+'Programska_aktivnost 1'!K287+Sheet1!K287+'Programska_aktivnost 2'!K287+'Projekat 1'!K287+Sheet2!K287</f>
        <v>0</v>
      </c>
      <c r="L287" s="139" t="n">
        <f aca="false">+'Programska_aktivnost 1'!L287+Sheet1!L287+'Programska_aktivnost 2'!L287+'Projekat 1'!L287+Sheet2!L287</f>
        <v>0</v>
      </c>
      <c r="M287" s="87" t="n">
        <f aca="false">+'Programska_aktivnost 1'!M287+Sheet1!M287+'Programska_aktivnost 2'!M287+'Projekat 1'!M287+Sheet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2</v>
      </c>
      <c r="D288" s="139" t="n">
        <f aca="false">+'Programska_aktivnost 1'!D288+Sheet1!D288+'Programska_aktivnost 2'!D288+'Projekat 1'!D288+Sheet2!D288</f>
        <v>0</v>
      </c>
      <c r="E288" s="87" t="n">
        <f aca="false">+'Programska_aktivnost 1'!E288+Sheet1!E288+'Programska_aktivnost 2'!E288+'Projekat 1'!E288+Sheet2!E288</f>
        <v>0</v>
      </c>
      <c r="F288" s="139" t="n">
        <f aca="false">+'Programska_aktivnost 1'!F288+Sheet1!F288+'Programska_aktivnost 2'!F288+'Projekat 1'!F288+Sheet2!F288</f>
        <v>0</v>
      </c>
      <c r="G288" s="87" t="n">
        <f aca="false">+'Programska_aktivnost 1'!G288+Sheet1!G288+'Programska_aktivnost 2'!G288+'Projekat 1'!G288+Sheet2!G288</f>
        <v>0</v>
      </c>
      <c r="H288" s="88" t="n">
        <f aca="false">+'Programska_aktivnost 1'!H288+Sheet1!H288+'Programska_aktivnost 2'!H288+'Projekat 1'!H288+Sheet2!H288</f>
        <v>0</v>
      </c>
      <c r="I288" s="89" t="n">
        <f aca="false">+'Programska_aktivnost 1'!I288+Sheet1!I288+'Programska_aktivnost 2'!I288+'Projekat 1'!I288+Sheet2!I288</f>
        <v>0</v>
      </c>
      <c r="J288" s="139" t="n">
        <f aca="false">+'Programska_aktivnost 1'!J288+Sheet1!J288+'Programska_aktivnost 2'!J288+'Projekat 1'!J288+Sheet2!J288</f>
        <v>0</v>
      </c>
      <c r="K288" s="87" t="n">
        <f aca="false">+'Programska_aktivnost 1'!K288+Sheet1!K288+'Programska_aktivnost 2'!K288+'Projekat 1'!K288+Sheet2!K288</f>
        <v>0</v>
      </c>
      <c r="L288" s="139" t="n">
        <f aca="false">+'Programska_aktivnost 1'!L288+Sheet1!L288+'Programska_aktivnost 2'!L288+'Projekat 1'!L288+Sheet2!L288</f>
        <v>0</v>
      </c>
      <c r="M288" s="87" t="n">
        <f aca="false">+'Programska_aktivnost 1'!M288+Sheet1!M288+'Programska_aktivnost 2'!M288+'Projekat 1'!M288+Sheet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3</v>
      </c>
      <c r="D289" s="139" t="n">
        <f aca="false">+'Programska_aktivnost 1'!D289+Sheet1!D289+'Programska_aktivnost 2'!D289+'Projekat 1'!D289+Sheet2!D289</f>
        <v>0</v>
      </c>
      <c r="E289" s="87" t="n">
        <f aca="false">+'Programska_aktivnost 1'!E289+Sheet1!E289+'Programska_aktivnost 2'!E289+'Projekat 1'!E289+Sheet2!E289</f>
        <v>0</v>
      </c>
      <c r="F289" s="139" t="n">
        <f aca="false">+'Programska_aktivnost 1'!F289+Sheet1!F289+'Programska_aktivnost 2'!F289+'Projekat 1'!F289+Sheet2!F289</f>
        <v>0</v>
      </c>
      <c r="G289" s="87" t="n">
        <f aca="false">+'Programska_aktivnost 1'!G289+Sheet1!G289+'Programska_aktivnost 2'!G289+'Projekat 1'!G289+Sheet2!G289</f>
        <v>0</v>
      </c>
      <c r="H289" s="88" t="n">
        <f aca="false">+'Programska_aktivnost 1'!H289+Sheet1!H289+'Programska_aktivnost 2'!H289+'Projekat 1'!H289+Sheet2!H289</f>
        <v>0</v>
      </c>
      <c r="I289" s="89" t="n">
        <f aca="false">+'Programska_aktivnost 1'!I289+Sheet1!I289+'Programska_aktivnost 2'!I289+'Projekat 1'!I289+Sheet2!I289</f>
        <v>0</v>
      </c>
      <c r="J289" s="139" t="n">
        <f aca="false">+'Programska_aktivnost 1'!J289+Sheet1!J289+'Programska_aktivnost 2'!J289+'Projekat 1'!J289+Sheet2!J289</f>
        <v>0</v>
      </c>
      <c r="K289" s="87" t="n">
        <f aca="false">+'Programska_aktivnost 1'!K289+Sheet1!K289+'Programska_aktivnost 2'!K289+'Projekat 1'!K289+Sheet2!K289</f>
        <v>0</v>
      </c>
      <c r="L289" s="139" t="n">
        <f aca="false">+'Programska_aktivnost 1'!L289+Sheet1!L289+'Programska_aktivnost 2'!L289+'Projekat 1'!L289+Sheet2!L289</f>
        <v>0</v>
      </c>
      <c r="M289" s="87" t="n">
        <f aca="false">+'Programska_aktivnost 1'!M289+Sheet1!M289+'Programska_aktivnost 2'!M289+'Projekat 1'!M289+Sheet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4</v>
      </c>
      <c r="D290" s="139" t="n">
        <f aca="false">+'Programska_aktivnost 1'!D290+Sheet1!D290+'Programska_aktivnost 2'!D290+'Projekat 1'!D290+Sheet2!D290</f>
        <v>0</v>
      </c>
      <c r="E290" s="87" t="n">
        <f aca="false">+'Programska_aktivnost 1'!E290+Sheet1!E290+'Programska_aktivnost 2'!E290+'Projekat 1'!E290+Sheet2!E290</f>
        <v>0</v>
      </c>
      <c r="F290" s="139" t="n">
        <f aca="false">+'Programska_aktivnost 1'!F290+Sheet1!F290+'Programska_aktivnost 2'!F290+'Projekat 1'!F290+Sheet2!F290</f>
        <v>0</v>
      </c>
      <c r="G290" s="87" t="n">
        <f aca="false">+'Programska_aktivnost 1'!G290+Sheet1!G290+'Programska_aktivnost 2'!G290+'Projekat 1'!G290+Sheet2!G290</f>
        <v>0</v>
      </c>
      <c r="H290" s="88" t="n">
        <f aca="false">+'Programska_aktivnost 1'!H290+Sheet1!H290+'Programska_aktivnost 2'!H290+'Projekat 1'!H290+Sheet2!H290</f>
        <v>0</v>
      </c>
      <c r="I290" s="89" t="n">
        <f aca="false">+'Programska_aktivnost 1'!I290+Sheet1!I290+'Programska_aktivnost 2'!I290+'Projekat 1'!I290+Sheet2!I290</f>
        <v>0</v>
      </c>
      <c r="J290" s="139" t="n">
        <f aca="false">+'Programska_aktivnost 1'!J290+Sheet1!J290+'Programska_aktivnost 2'!J290+'Projekat 1'!J290+Sheet2!J290</f>
        <v>0</v>
      </c>
      <c r="K290" s="87" t="n">
        <f aca="false">+'Programska_aktivnost 1'!K290+Sheet1!K290+'Programska_aktivnost 2'!K290+'Projekat 1'!K290+Sheet2!K290</f>
        <v>0</v>
      </c>
      <c r="L290" s="139" t="n">
        <f aca="false">+'Programska_aktivnost 1'!L290+Sheet1!L290+'Programska_aktivnost 2'!L290+'Projekat 1'!L290+Sheet2!L290</f>
        <v>0</v>
      </c>
      <c r="M290" s="87" t="n">
        <f aca="false">+'Programska_aktivnost 1'!M290+Sheet1!M290+'Programska_aktivnost 2'!M290+'Projekat 1'!M290+Sheet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5</v>
      </c>
      <c r="D291" s="94" t="n">
        <f aca="false">+'Programska_aktivnost 1'!D291+Sheet1!D291+'Programska_aktivnost 2'!D291+'Projekat 1'!D291+Sheet2!D291</f>
        <v>0</v>
      </c>
      <c r="E291" s="80" t="n">
        <f aca="false">+'Programska_aktivnost 1'!E291+Sheet1!E291+'Programska_aktivnost 2'!E291+'Projekat 1'!E291+Sheet2!E291</f>
        <v>0</v>
      </c>
      <c r="F291" s="94" t="n">
        <f aca="false">+'Programska_aktivnost 1'!F291+Sheet1!F291+'Programska_aktivnost 2'!F291+'Projekat 1'!F291+Sheet2!F291</f>
        <v>0</v>
      </c>
      <c r="G291" s="80" t="n">
        <f aca="false">+'Programska_aktivnost 1'!G291+Sheet1!G291+'Programska_aktivnost 2'!G291+'Projekat 1'!G291+Sheet2!G291</f>
        <v>0</v>
      </c>
      <c r="H291" s="79" t="n">
        <f aca="false">+'Programska_aktivnost 1'!H291+Sheet1!H291+'Programska_aktivnost 2'!H291+'Projekat 1'!H291+Sheet2!H291</f>
        <v>0</v>
      </c>
      <c r="I291" s="80" t="n">
        <f aca="false">+'Programska_aktivnost 1'!I291+Sheet1!I291+'Programska_aktivnost 2'!I291+'Projekat 1'!I291+Sheet2!I291</f>
        <v>0</v>
      </c>
      <c r="J291" s="94" t="n">
        <f aca="false">+'Programska_aktivnost 1'!J291+Sheet1!J291+'Programska_aktivnost 2'!J291+'Projekat 1'!J291+Sheet2!J291</f>
        <v>0</v>
      </c>
      <c r="K291" s="80" t="n">
        <f aca="false">+'Programska_aktivnost 1'!K291+Sheet1!K291+'Programska_aktivnost 2'!K291+'Projekat 1'!K291+Sheet2!K291</f>
        <v>0</v>
      </c>
      <c r="L291" s="94" t="n">
        <f aca="false">+'Programska_aktivnost 1'!L291+Sheet1!L291+'Programska_aktivnost 2'!L291+'Projekat 1'!L291+Sheet2!L291</f>
        <v>0</v>
      </c>
      <c r="M291" s="80" t="n">
        <f aca="false">+'Programska_aktivnost 1'!M291+Sheet1!M291+'Programska_aktivnost 2'!M291+'Projekat 1'!M291+Sheet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296</v>
      </c>
      <c r="D292" s="139" t="n">
        <f aca="false">+'Programska_aktivnost 1'!D292+Sheet1!D292+'Programska_aktivnost 2'!D292+'Projekat 1'!D292+Sheet2!D292</f>
        <v>0</v>
      </c>
      <c r="E292" s="87" t="n">
        <f aca="false">+'Programska_aktivnost 1'!E292+Sheet1!E292+'Programska_aktivnost 2'!E292+'Projekat 1'!E292+Sheet2!E292</f>
        <v>0</v>
      </c>
      <c r="F292" s="139" t="n">
        <f aca="false">+'Programska_aktivnost 1'!F292+Sheet1!F292+'Programska_aktivnost 2'!F292+'Projekat 1'!F292+Sheet2!F292</f>
        <v>0</v>
      </c>
      <c r="G292" s="87" t="n">
        <f aca="false">+'Programska_aktivnost 1'!G292+Sheet1!G292+'Programska_aktivnost 2'!G292+'Projekat 1'!G292+Sheet2!G292</f>
        <v>0</v>
      </c>
      <c r="H292" s="88" t="n">
        <f aca="false">+'Programska_aktivnost 1'!H292+Sheet1!H292+'Programska_aktivnost 2'!H292+'Projekat 1'!H292+Sheet2!H292</f>
        <v>0</v>
      </c>
      <c r="I292" s="89" t="n">
        <f aca="false">+'Programska_aktivnost 1'!I292+Sheet1!I292+'Programska_aktivnost 2'!I292+'Projekat 1'!I292+Sheet2!I292</f>
        <v>0</v>
      </c>
      <c r="J292" s="139" t="n">
        <f aca="false">+'Programska_aktivnost 1'!J292+Sheet1!J292+'Programska_aktivnost 2'!J292+'Projekat 1'!J292+Sheet2!J292</f>
        <v>0</v>
      </c>
      <c r="K292" s="87" t="n">
        <f aca="false">+'Programska_aktivnost 1'!K292+Sheet1!K292+'Programska_aktivnost 2'!K292+'Projekat 1'!K292+Sheet2!K292</f>
        <v>0</v>
      </c>
      <c r="L292" s="139" t="n">
        <f aca="false">+'Programska_aktivnost 1'!L292+Sheet1!L292+'Programska_aktivnost 2'!L292+'Projekat 1'!L292+Sheet2!L292</f>
        <v>0</v>
      </c>
      <c r="M292" s="87" t="n">
        <f aca="false">+'Programska_aktivnost 1'!M292+Sheet1!M292+'Programska_aktivnost 2'!M292+'Projekat 1'!M292+Sheet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297</v>
      </c>
      <c r="D293" s="94" t="n">
        <f aca="false">+'Programska_aktivnost 1'!D293+Sheet1!D293+'Programska_aktivnost 2'!D293+'Projekat 1'!D293+Sheet2!D293</f>
        <v>0</v>
      </c>
      <c r="E293" s="80" t="n">
        <f aca="false">+'Programska_aktivnost 1'!E293+Sheet1!E293+'Programska_aktivnost 2'!E293+'Projekat 1'!E293+Sheet2!E293</f>
        <v>0</v>
      </c>
      <c r="F293" s="94" t="n">
        <f aca="false">+'Programska_aktivnost 1'!F293+Sheet1!F293+'Programska_aktivnost 2'!F293+'Projekat 1'!F293+Sheet2!F293</f>
        <v>0</v>
      </c>
      <c r="G293" s="80" t="n">
        <f aca="false">+'Programska_aktivnost 1'!G293+Sheet1!G293+'Programska_aktivnost 2'!G293+'Projekat 1'!G293+Sheet2!G293</f>
        <v>0</v>
      </c>
      <c r="H293" s="79" t="n">
        <f aca="false">+'Programska_aktivnost 1'!H293+Sheet1!H293+'Programska_aktivnost 2'!H293+'Projekat 1'!H293+Sheet2!H293</f>
        <v>0</v>
      </c>
      <c r="I293" s="80" t="n">
        <f aca="false">+'Programska_aktivnost 1'!I293+Sheet1!I293+'Programska_aktivnost 2'!I293+'Projekat 1'!I293+Sheet2!I293</f>
        <v>0</v>
      </c>
      <c r="J293" s="94" t="n">
        <f aca="false">+'Programska_aktivnost 1'!J293+Sheet1!J293+'Programska_aktivnost 2'!J293+'Projekat 1'!J293+Sheet2!J293</f>
        <v>0</v>
      </c>
      <c r="K293" s="80" t="n">
        <f aca="false">+'Programska_aktivnost 1'!K293+Sheet1!K293+'Programska_aktivnost 2'!K293+'Projekat 1'!K293+Sheet2!K293</f>
        <v>0</v>
      </c>
      <c r="L293" s="94" t="n">
        <f aca="false">+'Programska_aktivnost 1'!L293+Sheet1!L293+'Programska_aktivnost 2'!L293+'Projekat 1'!L293+Sheet2!L293</f>
        <v>0</v>
      </c>
      <c r="M293" s="80" t="n">
        <f aca="false">+'Programska_aktivnost 1'!M293+Sheet1!M293+'Programska_aktivnost 2'!M293+'Projekat 1'!M293+Sheet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298</v>
      </c>
      <c r="D294" s="139" t="n">
        <f aca="false">+'Programska_aktivnost 1'!D294+Sheet1!D294+'Programska_aktivnost 2'!D294+'Projekat 1'!D294+Sheet2!D294</f>
        <v>0</v>
      </c>
      <c r="E294" s="87" t="n">
        <f aca="false">+'Programska_aktivnost 1'!E294+Sheet1!E294+'Programska_aktivnost 2'!E294+'Projekat 1'!E294+Sheet2!E294</f>
        <v>0</v>
      </c>
      <c r="F294" s="139" t="n">
        <f aca="false">+'Programska_aktivnost 1'!F294+Sheet1!F294+'Programska_aktivnost 2'!F294+'Projekat 1'!F294+Sheet2!F294</f>
        <v>0</v>
      </c>
      <c r="G294" s="87" t="n">
        <f aca="false">+'Programska_aktivnost 1'!G294+Sheet1!G294+'Programska_aktivnost 2'!G294+'Projekat 1'!G294+Sheet2!G294</f>
        <v>0</v>
      </c>
      <c r="H294" s="88" t="n">
        <f aca="false">+'Programska_aktivnost 1'!H294+Sheet1!H294+'Programska_aktivnost 2'!H294+'Projekat 1'!H294+Sheet2!H294</f>
        <v>0</v>
      </c>
      <c r="I294" s="89" t="n">
        <f aca="false">+'Programska_aktivnost 1'!I294+Sheet1!I294+'Programska_aktivnost 2'!I294+'Projekat 1'!I294+Sheet2!I294</f>
        <v>0</v>
      </c>
      <c r="J294" s="139" t="n">
        <f aca="false">+'Programska_aktivnost 1'!J294+Sheet1!J294+'Programska_aktivnost 2'!J294+'Projekat 1'!J294+Sheet2!J294</f>
        <v>0</v>
      </c>
      <c r="K294" s="87" t="n">
        <f aca="false">+'Programska_aktivnost 1'!K294+Sheet1!K294+'Programska_aktivnost 2'!K294+'Projekat 1'!K294+Sheet2!K294</f>
        <v>0</v>
      </c>
      <c r="L294" s="139" t="n">
        <f aca="false">+'Programska_aktivnost 1'!L294+Sheet1!L294+'Programska_aktivnost 2'!L294+'Projekat 1'!L294+Sheet2!L294</f>
        <v>0</v>
      </c>
      <c r="M294" s="87" t="n">
        <f aca="false">+'Programska_aktivnost 1'!M294+Sheet1!M294+'Programska_aktivnost 2'!M294+'Projekat 1'!M294+Sheet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299</v>
      </c>
      <c r="D295" s="139" t="n">
        <f aca="false">+'Programska_aktivnost 1'!D295+Sheet1!D295+'Programska_aktivnost 2'!D295+'Projekat 1'!D295+Sheet2!D295</f>
        <v>0</v>
      </c>
      <c r="E295" s="87" t="n">
        <f aca="false">+'Programska_aktivnost 1'!E295+Sheet1!E295+'Programska_aktivnost 2'!E295+'Projekat 1'!E295+Sheet2!E295</f>
        <v>0</v>
      </c>
      <c r="F295" s="139" t="n">
        <f aca="false">+'Programska_aktivnost 1'!F295+Sheet1!F295+'Programska_aktivnost 2'!F295+'Projekat 1'!F295+Sheet2!F295</f>
        <v>0</v>
      </c>
      <c r="G295" s="87" t="n">
        <f aca="false">+'Programska_aktivnost 1'!G295+Sheet1!G295+'Programska_aktivnost 2'!G295+'Projekat 1'!G295+Sheet2!G295</f>
        <v>0</v>
      </c>
      <c r="H295" s="88" t="n">
        <f aca="false">+'Programska_aktivnost 1'!H295+Sheet1!H295+'Programska_aktivnost 2'!H295+'Projekat 1'!H295+Sheet2!H295</f>
        <v>0</v>
      </c>
      <c r="I295" s="89" t="n">
        <f aca="false">+'Programska_aktivnost 1'!I295+Sheet1!I295+'Programska_aktivnost 2'!I295+'Projekat 1'!I295+Sheet2!I295</f>
        <v>0</v>
      </c>
      <c r="J295" s="139" t="n">
        <f aca="false">+'Programska_aktivnost 1'!J295+Sheet1!J295+'Programska_aktivnost 2'!J295+'Projekat 1'!J295+Sheet2!J295</f>
        <v>0</v>
      </c>
      <c r="K295" s="87" t="n">
        <f aca="false">+'Programska_aktivnost 1'!K295+Sheet1!K295+'Programska_aktivnost 2'!K295+'Projekat 1'!K295+Sheet2!K295</f>
        <v>0</v>
      </c>
      <c r="L295" s="139" t="n">
        <f aca="false">+'Programska_aktivnost 1'!L295+Sheet1!L295+'Programska_aktivnost 2'!L295+'Projekat 1'!L295+Sheet2!L295</f>
        <v>0</v>
      </c>
      <c r="M295" s="87" t="n">
        <f aca="false">+'Programska_aktivnost 1'!M295+Sheet1!M295+'Programska_aktivnost 2'!M295+'Projekat 1'!M295+Sheet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0</v>
      </c>
      <c r="D296" s="139" t="n">
        <f aca="false">+'Programska_aktivnost 1'!D296+Sheet1!D296+'Programska_aktivnost 2'!D296+'Projekat 1'!D296+Sheet2!D296</f>
        <v>0</v>
      </c>
      <c r="E296" s="87" t="n">
        <f aca="false">+'Programska_aktivnost 1'!E296+Sheet1!E296+'Programska_aktivnost 2'!E296+'Projekat 1'!E296+Sheet2!E296</f>
        <v>0</v>
      </c>
      <c r="F296" s="139" t="n">
        <f aca="false">+'Programska_aktivnost 1'!F296+Sheet1!F296+'Programska_aktivnost 2'!F296+'Projekat 1'!F296+Sheet2!F296</f>
        <v>0</v>
      </c>
      <c r="G296" s="87" t="n">
        <f aca="false">+'Programska_aktivnost 1'!G296+Sheet1!G296+'Programska_aktivnost 2'!G296+'Projekat 1'!G296+Sheet2!G296</f>
        <v>0</v>
      </c>
      <c r="H296" s="88" t="n">
        <f aca="false">+'Programska_aktivnost 1'!H296+Sheet1!H296+'Programska_aktivnost 2'!H296+'Projekat 1'!H296+Sheet2!H296</f>
        <v>0</v>
      </c>
      <c r="I296" s="89" t="n">
        <f aca="false">+'Programska_aktivnost 1'!I296+Sheet1!I296+'Programska_aktivnost 2'!I296+'Projekat 1'!I296+Sheet2!I296</f>
        <v>0</v>
      </c>
      <c r="J296" s="139" t="n">
        <f aca="false">+'Programska_aktivnost 1'!J296+Sheet1!J296+'Programska_aktivnost 2'!J296+'Projekat 1'!J296+Sheet2!J296</f>
        <v>0</v>
      </c>
      <c r="K296" s="87" t="n">
        <f aca="false">+'Programska_aktivnost 1'!K296+Sheet1!K296+'Programska_aktivnost 2'!K296+'Projekat 1'!K296+Sheet2!K296</f>
        <v>0</v>
      </c>
      <c r="L296" s="139" t="n">
        <f aca="false">+'Programska_aktivnost 1'!L296+Sheet1!L296+'Programska_aktivnost 2'!L296+'Projekat 1'!L296+Sheet2!L296</f>
        <v>0</v>
      </c>
      <c r="M296" s="87" t="n">
        <f aca="false">+'Programska_aktivnost 1'!M296+Sheet1!M296+'Programska_aktivnost 2'!M296+'Projekat 1'!M296+Sheet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1</v>
      </c>
      <c r="D297" s="94" t="n">
        <f aca="false">+'Programska_aktivnost 1'!D297+Sheet1!D297+'Programska_aktivnost 2'!D297+'Projekat 1'!D297+Sheet2!D297</f>
        <v>0</v>
      </c>
      <c r="E297" s="80" t="n">
        <f aca="false">+'Programska_aktivnost 1'!E297+Sheet1!E297+'Programska_aktivnost 2'!E297+'Projekat 1'!E297+Sheet2!E297</f>
        <v>0</v>
      </c>
      <c r="F297" s="94" t="n">
        <f aca="false">+'Programska_aktivnost 1'!F297+Sheet1!F297+'Programska_aktivnost 2'!F297+'Projekat 1'!F297+Sheet2!F297</f>
        <v>0</v>
      </c>
      <c r="G297" s="80" t="n">
        <f aca="false">+'Programska_aktivnost 1'!G297+Sheet1!G297+'Programska_aktivnost 2'!G297+'Projekat 1'!G297+Sheet2!G297</f>
        <v>0</v>
      </c>
      <c r="H297" s="79" t="n">
        <f aca="false">+'Programska_aktivnost 1'!H297+Sheet1!H297+'Programska_aktivnost 2'!H297+'Projekat 1'!H297+Sheet2!H297</f>
        <v>0</v>
      </c>
      <c r="I297" s="80" t="n">
        <f aca="false">+'Programska_aktivnost 1'!I297+Sheet1!I297+'Programska_aktivnost 2'!I297+'Projekat 1'!I297+Sheet2!I297</f>
        <v>0</v>
      </c>
      <c r="J297" s="94" t="n">
        <f aca="false">+'Programska_aktivnost 1'!J297+Sheet1!J297+'Programska_aktivnost 2'!J297+'Projekat 1'!J297+Sheet2!J297</f>
        <v>0</v>
      </c>
      <c r="K297" s="80" t="n">
        <f aca="false">+'Programska_aktivnost 1'!K297+Sheet1!K297+'Programska_aktivnost 2'!K297+'Projekat 1'!K297+Sheet2!K297</f>
        <v>0</v>
      </c>
      <c r="L297" s="94" t="n">
        <f aca="false">+'Programska_aktivnost 1'!L297+Sheet1!L297+'Programska_aktivnost 2'!L297+'Projekat 1'!L297+Sheet2!L297</f>
        <v>0</v>
      </c>
      <c r="M297" s="80" t="n">
        <f aca="false">+'Programska_aktivnost 1'!M297+Sheet1!M297+'Programska_aktivnost 2'!M297+'Projekat 1'!M297+Sheet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2</v>
      </c>
      <c r="D298" s="94" t="n">
        <f aca="false">+'Programska_aktivnost 1'!D298+Sheet1!D298+'Programska_aktivnost 2'!D298+'Projekat 1'!D298+Sheet2!D298</f>
        <v>0</v>
      </c>
      <c r="E298" s="80" t="n">
        <f aca="false">+'Programska_aktivnost 1'!E298+Sheet1!E298+'Programska_aktivnost 2'!E298+'Projekat 1'!E298+Sheet2!E298</f>
        <v>0</v>
      </c>
      <c r="F298" s="94" t="n">
        <f aca="false">+'Programska_aktivnost 1'!F298+Sheet1!F298+'Programska_aktivnost 2'!F298+'Projekat 1'!F298+Sheet2!F298</f>
        <v>0</v>
      </c>
      <c r="G298" s="80" t="n">
        <f aca="false">+'Programska_aktivnost 1'!G298+Sheet1!G298+'Programska_aktivnost 2'!G298+'Projekat 1'!G298+Sheet2!G298</f>
        <v>0</v>
      </c>
      <c r="H298" s="79" t="n">
        <f aca="false">+'Programska_aktivnost 1'!H298+Sheet1!H298+'Programska_aktivnost 2'!H298+'Projekat 1'!H298+Sheet2!H298</f>
        <v>0</v>
      </c>
      <c r="I298" s="80" t="n">
        <f aca="false">+'Programska_aktivnost 1'!I298+Sheet1!I298+'Programska_aktivnost 2'!I298+'Projekat 1'!I298+Sheet2!I298</f>
        <v>0</v>
      </c>
      <c r="J298" s="94" t="n">
        <f aca="false">+'Programska_aktivnost 1'!J298+Sheet1!J298+'Programska_aktivnost 2'!J298+'Projekat 1'!J298+Sheet2!J298</f>
        <v>0</v>
      </c>
      <c r="K298" s="80" t="n">
        <f aca="false">+'Programska_aktivnost 1'!K298+Sheet1!K298+'Programska_aktivnost 2'!K298+'Projekat 1'!K298+Sheet2!K298</f>
        <v>0</v>
      </c>
      <c r="L298" s="94" t="n">
        <f aca="false">+'Programska_aktivnost 1'!L298+Sheet1!L298+'Programska_aktivnost 2'!L298+'Projekat 1'!L298+Sheet2!L298</f>
        <v>0</v>
      </c>
      <c r="M298" s="80" t="n">
        <f aca="false">+'Programska_aktivnost 1'!M298+Sheet1!M298+'Programska_aktivnost 2'!M298+'Projekat 1'!M298+Sheet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3</v>
      </c>
      <c r="D299" s="139" t="n">
        <f aca="false">+'Programska_aktivnost 1'!D299+Sheet1!D299+'Programska_aktivnost 2'!D299+'Projekat 1'!D299+Sheet2!D299</f>
        <v>0</v>
      </c>
      <c r="E299" s="87" t="n">
        <f aca="false">+'Programska_aktivnost 1'!E299+Sheet1!E299+'Programska_aktivnost 2'!E299+'Projekat 1'!E299+Sheet2!E299</f>
        <v>0</v>
      </c>
      <c r="F299" s="139" t="n">
        <f aca="false">+'Programska_aktivnost 1'!F299+Sheet1!F299+'Programska_aktivnost 2'!F299+'Projekat 1'!F299+Sheet2!F299</f>
        <v>0</v>
      </c>
      <c r="G299" s="87" t="n">
        <f aca="false">+'Programska_aktivnost 1'!G299+Sheet1!G299+'Programska_aktivnost 2'!G299+'Projekat 1'!G299+Sheet2!G299</f>
        <v>0</v>
      </c>
      <c r="H299" s="88" t="n">
        <f aca="false">+'Programska_aktivnost 1'!H299+Sheet1!H299+'Programska_aktivnost 2'!H299+'Projekat 1'!H299+Sheet2!H299</f>
        <v>0</v>
      </c>
      <c r="I299" s="89" t="n">
        <f aca="false">+'Programska_aktivnost 1'!I299+Sheet1!I299+'Programska_aktivnost 2'!I299+'Projekat 1'!I299+Sheet2!I299</f>
        <v>0</v>
      </c>
      <c r="J299" s="139" t="n">
        <f aca="false">+'Programska_aktivnost 1'!J299+Sheet1!J299+'Programska_aktivnost 2'!J299+'Projekat 1'!J299+Sheet2!J299</f>
        <v>0</v>
      </c>
      <c r="K299" s="87" t="n">
        <f aca="false">+'Programska_aktivnost 1'!K299+Sheet1!K299+'Programska_aktivnost 2'!K299+'Projekat 1'!K299+Sheet2!K299</f>
        <v>0</v>
      </c>
      <c r="L299" s="139" t="n">
        <f aca="false">+'Programska_aktivnost 1'!L299+Sheet1!L299+'Programska_aktivnost 2'!L299+'Projekat 1'!L299+Sheet2!L299</f>
        <v>0</v>
      </c>
      <c r="M299" s="87" t="n">
        <f aca="false">+'Programska_aktivnost 1'!M299+Sheet1!M299+'Programska_aktivnost 2'!M299+'Projekat 1'!M299+Sheet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4</v>
      </c>
      <c r="D300" s="139" t="n">
        <f aca="false">+'Programska_aktivnost 1'!D300+Sheet1!D300+'Programska_aktivnost 2'!D300+'Projekat 1'!D300+Sheet2!D300</f>
        <v>0</v>
      </c>
      <c r="E300" s="87" t="n">
        <f aca="false">+'Programska_aktivnost 1'!E300+Sheet1!E300+'Programska_aktivnost 2'!E300+'Projekat 1'!E300+Sheet2!E300</f>
        <v>0</v>
      </c>
      <c r="F300" s="139" t="n">
        <f aca="false">+'Programska_aktivnost 1'!F300+Sheet1!F300+'Programska_aktivnost 2'!F300+'Projekat 1'!F300+Sheet2!F300</f>
        <v>0</v>
      </c>
      <c r="G300" s="87" t="n">
        <f aca="false">+'Programska_aktivnost 1'!G300+Sheet1!G300+'Programska_aktivnost 2'!G300+'Projekat 1'!G300+Sheet2!G300</f>
        <v>0</v>
      </c>
      <c r="H300" s="88" t="n">
        <f aca="false">+'Programska_aktivnost 1'!H300+Sheet1!H300+'Programska_aktivnost 2'!H300+'Projekat 1'!H300+Sheet2!H300</f>
        <v>0</v>
      </c>
      <c r="I300" s="89" t="n">
        <f aca="false">+'Programska_aktivnost 1'!I300+Sheet1!I300+'Programska_aktivnost 2'!I300+'Projekat 1'!I300+Sheet2!I300</f>
        <v>0</v>
      </c>
      <c r="J300" s="139" t="n">
        <f aca="false">+'Programska_aktivnost 1'!J300+Sheet1!J300+'Programska_aktivnost 2'!J300+'Projekat 1'!J300+Sheet2!J300</f>
        <v>0</v>
      </c>
      <c r="K300" s="87" t="n">
        <f aca="false">+'Programska_aktivnost 1'!K300+Sheet1!K300+'Programska_aktivnost 2'!K300+'Projekat 1'!K300+Sheet2!K300</f>
        <v>0</v>
      </c>
      <c r="L300" s="139" t="n">
        <f aca="false">+'Programska_aktivnost 1'!L300+Sheet1!L300+'Programska_aktivnost 2'!L300+'Projekat 1'!L300+Sheet2!L300</f>
        <v>0</v>
      </c>
      <c r="M300" s="87" t="n">
        <f aca="false">+'Programska_aktivnost 1'!M300+Sheet1!M300+'Programska_aktivnost 2'!M300+'Projekat 1'!M300+Sheet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5</v>
      </c>
      <c r="D301" s="94" t="n">
        <f aca="false">+'Programska_aktivnost 1'!D301+Sheet1!D301+'Programska_aktivnost 2'!D301+'Projekat 1'!D301+Sheet2!D301</f>
        <v>0</v>
      </c>
      <c r="E301" s="80" t="n">
        <f aca="false">+'Programska_aktivnost 1'!E301+Sheet1!E301+'Programska_aktivnost 2'!E301+'Projekat 1'!E301+Sheet2!E301</f>
        <v>0</v>
      </c>
      <c r="F301" s="94" t="n">
        <f aca="false">+'Programska_aktivnost 1'!F301+Sheet1!F301+'Programska_aktivnost 2'!F301+'Projekat 1'!F301+Sheet2!F301</f>
        <v>0</v>
      </c>
      <c r="G301" s="80" t="n">
        <f aca="false">+'Programska_aktivnost 1'!G301+Sheet1!G301+'Programska_aktivnost 2'!G301+'Projekat 1'!G301+Sheet2!G301</f>
        <v>0</v>
      </c>
      <c r="H301" s="79" t="n">
        <f aca="false">+'Programska_aktivnost 1'!H301+Sheet1!H301+'Programska_aktivnost 2'!H301+'Projekat 1'!H301+Sheet2!H301</f>
        <v>0</v>
      </c>
      <c r="I301" s="80" t="n">
        <f aca="false">+'Programska_aktivnost 1'!I301+Sheet1!I301+'Programska_aktivnost 2'!I301+'Projekat 1'!I301+Sheet2!I301</f>
        <v>0</v>
      </c>
      <c r="J301" s="94" t="n">
        <f aca="false">+'Programska_aktivnost 1'!J301+Sheet1!J301+'Programska_aktivnost 2'!J301+'Projekat 1'!J301+Sheet2!J301</f>
        <v>0</v>
      </c>
      <c r="K301" s="80" t="n">
        <f aca="false">+'Programska_aktivnost 1'!K301+Sheet1!K301+'Programska_aktivnost 2'!K301+'Projekat 1'!K301+Sheet2!K301</f>
        <v>0</v>
      </c>
      <c r="L301" s="94" t="n">
        <f aca="false">+'Programska_aktivnost 1'!L301+Sheet1!L301+'Programska_aktivnost 2'!L301+'Projekat 1'!L301+Sheet2!L301</f>
        <v>0</v>
      </c>
      <c r="M301" s="80" t="n">
        <f aca="false">+'Programska_aktivnost 1'!M301+Sheet1!M301+'Programska_aktivnost 2'!M301+'Projekat 1'!M301+Sheet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06</v>
      </c>
      <c r="D302" s="139" t="n">
        <f aca="false">+'Programska_aktivnost 1'!D302+Sheet1!D302+'Programska_aktivnost 2'!D302+'Projekat 1'!D302+Sheet2!D302</f>
        <v>0</v>
      </c>
      <c r="E302" s="87" t="n">
        <f aca="false">+'Programska_aktivnost 1'!E302+Sheet1!E302+'Programska_aktivnost 2'!E302+'Projekat 1'!E302+Sheet2!E302</f>
        <v>0</v>
      </c>
      <c r="F302" s="139" t="n">
        <f aca="false">+'Programska_aktivnost 1'!F302+Sheet1!F302+'Programska_aktivnost 2'!F302+'Projekat 1'!F302+Sheet2!F302</f>
        <v>0</v>
      </c>
      <c r="G302" s="87" t="n">
        <f aca="false">+'Programska_aktivnost 1'!G302+Sheet1!G302+'Programska_aktivnost 2'!G302+'Projekat 1'!G302+Sheet2!G302</f>
        <v>0</v>
      </c>
      <c r="H302" s="88" t="n">
        <f aca="false">+'Programska_aktivnost 1'!H302+Sheet1!H302+'Programska_aktivnost 2'!H302+'Projekat 1'!H302+Sheet2!H302</f>
        <v>0</v>
      </c>
      <c r="I302" s="89" t="n">
        <f aca="false">+'Programska_aktivnost 1'!I302+Sheet1!I302+'Programska_aktivnost 2'!I302+'Projekat 1'!I302+Sheet2!I302</f>
        <v>0</v>
      </c>
      <c r="J302" s="139" t="n">
        <f aca="false">+'Programska_aktivnost 1'!J302+Sheet1!J302+'Programska_aktivnost 2'!J302+'Projekat 1'!J302+Sheet2!J302</f>
        <v>0</v>
      </c>
      <c r="K302" s="87" t="n">
        <f aca="false">+'Programska_aktivnost 1'!K302+Sheet1!K302+'Programska_aktivnost 2'!K302+'Projekat 1'!K302+Sheet2!K302</f>
        <v>0</v>
      </c>
      <c r="L302" s="139" t="n">
        <f aca="false">+'Programska_aktivnost 1'!L302+Sheet1!L302+'Programska_aktivnost 2'!L302+'Projekat 1'!L302+Sheet2!L302</f>
        <v>0</v>
      </c>
      <c r="M302" s="87" t="n">
        <f aca="false">+'Programska_aktivnost 1'!M302+Sheet1!M302+'Programska_aktivnost 2'!M302+'Projekat 1'!M302+Sheet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07</v>
      </c>
      <c r="D303" s="139" t="n">
        <f aca="false">+'Programska_aktivnost 1'!D303+Sheet1!D303+'Programska_aktivnost 2'!D303+'Projekat 1'!D303+Sheet2!D303</f>
        <v>0</v>
      </c>
      <c r="E303" s="87" t="n">
        <f aca="false">+'Programska_aktivnost 1'!E303+Sheet1!E303+'Programska_aktivnost 2'!E303+'Projekat 1'!E303+Sheet2!E303</f>
        <v>0</v>
      </c>
      <c r="F303" s="139" t="n">
        <f aca="false">+'Programska_aktivnost 1'!F303+Sheet1!F303+'Programska_aktivnost 2'!F303+'Projekat 1'!F303+Sheet2!F303</f>
        <v>0</v>
      </c>
      <c r="G303" s="87" t="n">
        <f aca="false">+'Programska_aktivnost 1'!G303+Sheet1!G303+'Programska_aktivnost 2'!G303+'Projekat 1'!G303+Sheet2!G303</f>
        <v>0</v>
      </c>
      <c r="H303" s="88" t="n">
        <f aca="false">+'Programska_aktivnost 1'!H303+Sheet1!H303+'Programska_aktivnost 2'!H303+'Projekat 1'!H303+Sheet2!H303</f>
        <v>0</v>
      </c>
      <c r="I303" s="89" t="n">
        <f aca="false">+'Programska_aktivnost 1'!I303+Sheet1!I303+'Programska_aktivnost 2'!I303+'Projekat 1'!I303+Sheet2!I303</f>
        <v>0</v>
      </c>
      <c r="J303" s="139" t="n">
        <f aca="false">+'Programska_aktivnost 1'!J303+Sheet1!J303+'Programska_aktivnost 2'!J303+'Projekat 1'!J303+Sheet2!J303</f>
        <v>0</v>
      </c>
      <c r="K303" s="87" t="n">
        <f aca="false">+'Programska_aktivnost 1'!K303+Sheet1!K303+'Programska_aktivnost 2'!K303+'Projekat 1'!K303+Sheet2!K303</f>
        <v>0</v>
      </c>
      <c r="L303" s="139" t="n">
        <f aca="false">+'Programska_aktivnost 1'!L303+Sheet1!L303+'Programska_aktivnost 2'!L303+'Projekat 1'!L303+Sheet2!L303</f>
        <v>0</v>
      </c>
      <c r="M303" s="87" t="n">
        <f aca="false">+'Programska_aktivnost 1'!M303+Sheet1!M303+'Programska_aktivnost 2'!M303+'Projekat 1'!M303+Sheet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08</v>
      </c>
      <c r="D304" s="94" t="n">
        <f aca="false">+'Programska_aktivnost 1'!D304+Sheet1!D304+'Programska_aktivnost 2'!D304+'Projekat 1'!D304+Sheet2!D304</f>
        <v>0</v>
      </c>
      <c r="E304" s="80" t="n">
        <f aca="false">+'Programska_aktivnost 1'!E304+Sheet1!E304+'Programska_aktivnost 2'!E304+'Projekat 1'!E304+Sheet2!E304</f>
        <v>0</v>
      </c>
      <c r="F304" s="94" t="n">
        <f aca="false">+'Programska_aktivnost 1'!F304+Sheet1!F304+'Programska_aktivnost 2'!F304+'Projekat 1'!F304+Sheet2!F304</f>
        <v>0</v>
      </c>
      <c r="G304" s="80" t="n">
        <f aca="false">+'Programska_aktivnost 1'!G304+Sheet1!G304+'Programska_aktivnost 2'!G304+'Projekat 1'!G304+Sheet2!G304</f>
        <v>0</v>
      </c>
      <c r="H304" s="79" t="n">
        <f aca="false">+'Programska_aktivnost 1'!H304+Sheet1!H304+'Programska_aktivnost 2'!H304+'Projekat 1'!H304+Sheet2!H304</f>
        <v>0</v>
      </c>
      <c r="I304" s="80" t="n">
        <f aca="false">+'Programska_aktivnost 1'!I304+Sheet1!I304+'Programska_aktivnost 2'!I304+'Projekat 1'!I304+Sheet2!I304</f>
        <v>0</v>
      </c>
      <c r="J304" s="94" t="n">
        <f aca="false">+'Programska_aktivnost 1'!J304+Sheet1!J304+'Programska_aktivnost 2'!J304+'Projekat 1'!J304+Sheet2!J304</f>
        <v>0</v>
      </c>
      <c r="K304" s="80" t="n">
        <f aca="false">+'Programska_aktivnost 1'!K304+Sheet1!K304+'Programska_aktivnost 2'!K304+'Projekat 1'!K304+Sheet2!K304</f>
        <v>0</v>
      </c>
      <c r="L304" s="94" t="n">
        <f aca="false">+'Programska_aktivnost 1'!L304+Sheet1!L304+'Programska_aktivnost 2'!L304+'Projekat 1'!L304+Sheet2!L304</f>
        <v>0</v>
      </c>
      <c r="M304" s="80" t="n">
        <f aca="false">+'Programska_aktivnost 1'!M304+Sheet1!M304+'Programska_aktivnost 2'!M304+'Projekat 1'!M304+Sheet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09</v>
      </c>
      <c r="D305" s="139" t="n">
        <f aca="false">+'Programska_aktivnost 1'!D305+Sheet1!D305+'Programska_aktivnost 2'!D305+'Projekat 1'!D305+Sheet2!D305</f>
        <v>0</v>
      </c>
      <c r="E305" s="87" t="n">
        <f aca="false">+'Programska_aktivnost 1'!E305+Sheet1!E305+'Programska_aktivnost 2'!E305+'Projekat 1'!E305+Sheet2!E305</f>
        <v>0</v>
      </c>
      <c r="F305" s="139" t="n">
        <f aca="false">+'Programska_aktivnost 1'!F305+Sheet1!F305+'Programska_aktivnost 2'!F305+'Projekat 1'!F305+Sheet2!F305</f>
        <v>0</v>
      </c>
      <c r="G305" s="87" t="n">
        <f aca="false">+'Programska_aktivnost 1'!G305+Sheet1!G305+'Programska_aktivnost 2'!G305+'Projekat 1'!G305+Sheet2!G305</f>
        <v>0</v>
      </c>
      <c r="H305" s="88" t="n">
        <f aca="false">+'Programska_aktivnost 1'!H305+Sheet1!H305+'Programska_aktivnost 2'!H305+'Projekat 1'!H305+Sheet2!H305</f>
        <v>0</v>
      </c>
      <c r="I305" s="89" t="n">
        <f aca="false">+'Programska_aktivnost 1'!I305+Sheet1!I305+'Programska_aktivnost 2'!I305+'Projekat 1'!I305+Sheet2!I305</f>
        <v>0</v>
      </c>
      <c r="J305" s="139" t="n">
        <f aca="false">+'Programska_aktivnost 1'!J305+Sheet1!J305+'Programska_aktivnost 2'!J305+'Projekat 1'!J305+Sheet2!J305</f>
        <v>0</v>
      </c>
      <c r="K305" s="87" t="n">
        <f aca="false">+'Programska_aktivnost 1'!K305+Sheet1!K305+'Programska_aktivnost 2'!K305+'Projekat 1'!K305+Sheet2!K305</f>
        <v>0</v>
      </c>
      <c r="L305" s="139" t="n">
        <f aca="false">+'Programska_aktivnost 1'!L305+Sheet1!L305+'Programska_aktivnost 2'!L305+'Projekat 1'!L305+Sheet2!L305</f>
        <v>0</v>
      </c>
      <c r="M305" s="87" t="n">
        <f aca="false">+'Programska_aktivnost 1'!M305+Sheet1!M305+'Programska_aktivnost 2'!M305+'Projekat 1'!M305+Sheet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0</v>
      </c>
      <c r="D306" s="90" t="n">
        <f aca="false">+'Programska_aktivnost 1'!D306+Sheet1!D306+'Programska_aktivnost 2'!D306+'Projekat 1'!D306+Sheet2!D306</f>
        <v>0</v>
      </c>
      <c r="E306" s="86" t="n">
        <f aca="false">+'Programska_aktivnost 1'!E306+Sheet1!E306+'Programska_aktivnost 2'!E306+'Projekat 1'!E306+Sheet2!E306</f>
        <v>0</v>
      </c>
      <c r="F306" s="90" t="n">
        <f aca="false">+'Programska_aktivnost 1'!F306+Sheet1!F306+'Programska_aktivnost 2'!F306+'Projekat 1'!F306+Sheet2!F306</f>
        <v>0</v>
      </c>
      <c r="G306" s="86" t="n">
        <f aca="false">+'Programska_aktivnost 1'!G306+Sheet1!G306+'Programska_aktivnost 2'!G306+'Projekat 1'!G306+Sheet2!G306</f>
        <v>0</v>
      </c>
      <c r="H306" s="88" t="n">
        <f aca="false">+'Programska_aktivnost 1'!H306+Sheet1!H306+'Programska_aktivnost 2'!H306+'Projekat 1'!H306+Sheet2!H306</f>
        <v>0</v>
      </c>
      <c r="I306" s="89" t="n">
        <f aca="false">+'Programska_aktivnost 1'!I306+Sheet1!I306+'Programska_aktivnost 2'!I306+'Projekat 1'!I306+Sheet2!I306</f>
        <v>0</v>
      </c>
      <c r="J306" s="90" t="n">
        <f aca="false">+'Programska_aktivnost 1'!J306+Sheet1!J306+'Programska_aktivnost 2'!J306+'Projekat 1'!J306+Sheet2!J306</f>
        <v>0</v>
      </c>
      <c r="K306" s="86" t="n">
        <f aca="false">+'Programska_aktivnost 1'!K306+Sheet1!K306+'Programska_aktivnost 2'!K306+'Projekat 1'!K306+Sheet2!K306</f>
        <v>0</v>
      </c>
      <c r="L306" s="90" t="n">
        <f aca="false">+'Programska_aktivnost 1'!L306+Sheet1!L306+'Programska_aktivnost 2'!L306+'Projekat 1'!L306+Sheet2!L306</f>
        <v>0</v>
      </c>
      <c r="M306" s="86" t="n">
        <f aca="false">+'Programska_aktivnost 1'!M306+Sheet1!M306+'Programska_aktivnost 2'!M306+'Projekat 1'!M306+Sheet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1</v>
      </c>
      <c r="D307" s="94" t="n">
        <f aca="false">+'Programska_aktivnost 1'!D307+Sheet1!D307+'Programska_aktivnost 2'!D307+'Projekat 1'!D307+Sheet2!D307</f>
        <v>0</v>
      </c>
      <c r="E307" s="80" t="n">
        <f aca="false">+'Programska_aktivnost 1'!E307+Sheet1!E307+'Programska_aktivnost 2'!E307+'Projekat 1'!E307+Sheet2!E307</f>
        <v>0</v>
      </c>
      <c r="F307" s="94" t="n">
        <f aca="false">+'Programska_aktivnost 1'!F307+Sheet1!F307+'Programska_aktivnost 2'!F307+'Projekat 1'!F307+Sheet2!F307</f>
        <v>0</v>
      </c>
      <c r="G307" s="80" t="n">
        <f aca="false">+'Programska_aktivnost 1'!G307+Sheet1!G307+'Programska_aktivnost 2'!G307+'Projekat 1'!G307+Sheet2!G307</f>
        <v>0</v>
      </c>
      <c r="H307" s="79" t="n">
        <f aca="false">+'Programska_aktivnost 1'!H307+Sheet1!H307+'Programska_aktivnost 2'!H307+'Projekat 1'!H307+Sheet2!H307</f>
        <v>0</v>
      </c>
      <c r="I307" s="80" t="n">
        <f aca="false">+'Programska_aktivnost 1'!I307+Sheet1!I307+'Programska_aktivnost 2'!I307+'Projekat 1'!I307+Sheet2!I307</f>
        <v>0</v>
      </c>
      <c r="J307" s="94" t="n">
        <f aca="false">+'Programska_aktivnost 1'!J307+Sheet1!J307+'Programska_aktivnost 2'!J307+'Projekat 1'!J307+Sheet2!J307</f>
        <v>0</v>
      </c>
      <c r="K307" s="80" t="n">
        <f aca="false">+'Programska_aktivnost 1'!K307+Sheet1!K307+'Programska_aktivnost 2'!K307+'Projekat 1'!K307+Sheet2!K307</f>
        <v>0</v>
      </c>
      <c r="L307" s="94" t="n">
        <f aca="false">+'Programska_aktivnost 1'!L307+Sheet1!L307+'Programska_aktivnost 2'!L307+'Projekat 1'!L307+Sheet2!L307</f>
        <v>0</v>
      </c>
      <c r="M307" s="80" t="n">
        <f aca="false">+'Programska_aktivnost 1'!M307+Sheet1!M307+'Programska_aktivnost 2'!M307+'Projekat 1'!M307+Sheet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2</v>
      </c>
      <c r="D308" s="139" t="n">
        <f aca="false">+'Programska_aktivnost 1'!D308+Sheet1!D308+'Programska_aktivnost 2'!D308+'Projekat 1'!D308+Sheet2!D308</f>
        <v>0</v>
      </c>
      <c r="E308" s="87" t="n">
        <f aca="false">+'Programska_aktivnost 1'!E308+Sheet1!E308+'Programska_aktivnost 2'!E308+'Projekat 1'!E308+Sheet2!E308</f>
        <v>0</v>
      </c>
      <c r="F308" s="139" t="n">
        <f aca="false">+'Programska_aktivnost 1'!F308+Sheet1!F308+'Programska_aktivnost 2'!F308+'Projekat 1'!F308+Sheet2!F308</f>
        <v>0</v>
      </c>
      <c r="G308" s="87" t="n">
        <f aca="false">+'Programska_aktivnost 1'!G308+Sheet1!G308+'Programska_aktivnost 2'!G308+'Projekat 1'!G308+Sheet2!G308</f>
        <v>0</v>
      </c>
      <c r="H308" s="88" t="n">
        <f aca="false">+'Programska_aktivnost 1'!H308+Sheet1!H308+'Programska_aktivnost 2'!H308+'Projekat 1'!H308+Sheet2!H308</f>
        <v>0</v>
      </c>
      <c r="I308" s="89" t="n">
        <f aca="false">+'Programska_aktivnost 1'!I308+Sheet1!I308+'Programska_aktivnost 2'!I308+'Projekat 1'!I308+Sheet2!I308</f>
        <v>0</v>
      </c>
      <c r="J308" s="139" t="n">
        <f aca="false">+'Programska_aktivnost 1'!J308+Sheet1!J308+'Programska_aktivnost 2'!J308+'Projekat 1'!J308+Sheet2!J308</f>
        <v>0</v>
      </c>
      <c r="K308" s="87" t="n">
        <f aca="false">+'Programska_aktivnost 1'!K308+Sheet1!K308+'Programska_aktivnost 2'!K308+'Projekat 1'!K308+Sheet2!K308</f>
        <v>0</v>
      </c>
      <c r="L308" s="139" t="n">
        <f aca="false">+'Programska_aktivnost 1'!L308+Sheet1!L308+'Programska_aktivnost 2'!L308+'Projekat 1'!L308+Sheet2!L308</f>
        <v>0</v>
      </c>
      <c r="M308" s="87" t="n">
        <f aca="false">+'Programska_aktivnost 1'!M308+Sheet1!M308+'Programska_aktivnost 2'!M308+'Projekat 1'!M308+Sheet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3</v>
      </c>
      <c r="D309" s="139" t="n">
        <f aca="false">+'Programska_aktivnost 1'!D309+Sheet1!D309+'Programska_aktivnost 2'!D309+'Projekat 1'!D309+Sheet2!D309</f>
        <v>0</v>
      </c>
      <c r="E309" s="87" t="n">
        <f aca="false">+'Programska_aktivnost 1'!E309+Sheet1!E309+'Programska_aktivnost 2'!E309+'Projekat 1'!E309+Sheet2!E309</f>
        <v>0</v>
      </c>
      <c r="F309" s="139" t="n">
        <f aca="false">+'Programska_aktivnost 1'!F309+Sheet1!F309+'Programska_aktivnost 2'!F309+'Projekat 1'!F309+Sheet2!F309</f>
        <v>0</v>
      </c>
      <c r="G309" s="87" t="n">
        <f aca="false">+'Programska_aktivnost 1'!G309+Sheet1!G309+'Programska_aktivnost 2'!G309+'Projekat 1'!G309+Sheet2!G309</f>
        <v>0</v>
      </c>
      <c r="H309" s="88" t="n">
        <f aca="false">+'Programska_aktivnost 1'!H309+Sheet1!H309+'Programska_aktivnost 2'!H309+'Projekat 1'!H309+Sheet2!H309</f>
        <v>0</v>
      </c>
      <c r="I309" s="89" t="n">
        <f aca="false">+'Programska_aktivnost 1'!I309+Sheet1!I309+'Programska_aktivnost 2'!I309+'Projekat 1'!I309+Sheet2!I309</f>
        <v>0</v>
      </c>
      <c r="J309" s="139" t="n">
        <f aca="false">+'Programska_aktivnost 1'!J309+Sheet1!J309+'Programska_aktivnost 2'!J309+'Projekat 1'!J309+Sheet2!J309</f>
        <v>0</v>
      </c>
      <c r="K309" s="87" t="n">
        <f aca="false">+'Programska_aktivnost 1'!K309+Sheet1!K309+'Programska_aktivnost 2'!K309+'Projekat 1'!K309+Sheet2!K309</f>
        <v>0</v>
      </c>
      <c r="L309" s="139" t="n">
        <f aca="false">+'Programska_aktivnost 1'!L309+Sheet1!L309+'Programska_aktivnost 2'!L309+'Projekat 1'!L309+Sheet2!L309</f>
        <v>0</v>
      </c>
      <c r="M309" s="87" t="n">
        <f aca="false">+'Programska_aktivnost 1'!M309+Sheet1!M309+'Programska_aktivnost 2'!M309+'Projekat 1'!M309+Sheet2!M309</f>
        <v>0</v>
      </c>
      <c r="N309" s="139" t="n">
        <f aca="false">SUM(H309,J309,L309)</f>
        <v>0</v>
      </c>
      <c r="O309" s="87" t="n">
        <f aca="false">SUM(I309,K309,M309)</f>
        <v>0</v>
      </c>
      <c r="V309" s="3"/>
      <c r="W309" s="3"/>
      <c r="X309" s="3"/>
      <c r="Y309" s="75" t="n">
        <f aca="false">SUM(D309:O309)</f>
        <v>0</v>
      </c>
    </row>
    <row r="310" customFormat="false" ht="33" hidden="true" customHeight="true" outlineLevel="0" collapsed="false">
      <c r="A310" s="101" t="n">
        <f aca="false">A309+1</f>
        <v>263</v>
      </c>
      <c r="B310" s="102" t="n">
        <v>460000</v>
      </c>
      <c r="C310" s="103" t="s">
        <v>314</v>
      </c>
      <c r="D310" s="94" t="n">
        <f aca="false">+'Programska_aktivnost 1'!D310+Sheet1!D310+'Programska_aktivnost 2'!D310+'Projekat 1'!D310+Sheet2!D310</f>
        <v>0</v>
      </c>
      <c r="E310" s="80" t="n">
        <f aca="false">+'Programska_aktivnost 1'!E310+Sheet1!E310+'Programska_aktivnost 2'!E310+'Projekat 1'!E310+Sheet2!E310</f>
        <v>0</v>
      </c>
      <c r="F310" s="94" t="n">
        <f aca="false">+'Programska_aktivnost 1'!F310+Sheet1!F310+'Programska_aktivnost 2'!F310+'Projekat 1'!F310+Sheet2!F310</f>
        <v>0</v>
      </c>
      <c r="G310" s="80" t="n">
        <f aca="false">+'Programska_aktivnost 1'!G310+Sheet1!G310+'Programska_aktivnost 2'!G310+'Projekat 1'!G310+Sheet2!G310</f>
        <v>0</v>
      </c>
      <c r="H310" s="79" t="n">
        <f aca="false">+'Programska_aktivnost 1'!H310+Sheet1!H310+'Programska_aktivnost 2'!H310+'Projekat 1'!H310+Sheet2!H310</f>
        <v>0</v>
      </c>
      <c r="I310" s="80" t="n">
        <f aca="false">+'Programska_aktivnost 1'!I310+Sheet1!I310+'Programska_aktivnost 2'!I310+'Projekat 1'!I310+Sheet2!I310</f>
        <v>0</v>
      </c>
      <c r="J310" s="94" t="n">
        <f aca="false">+'Programska_aktivnost 1'!J310+Sheet1!J310+'Programska_aktivnost 2'!J310+'Projekat 1'!J310+Sheet2!J310</f>
        <v>0</v>
      </c>
      <c r="K310" s="80" t="n">
        <f aca="false">+'Programska_aktivnost 1'!K310+Sheet1!K310+'Programska_aktivnost 2'!K310+'Projekat 1'!K310+Sheet2!K310</f>
        <v>0</v>
      </c>
      <c r="L310" s="94" t="n">
        <f aca="false">+'Programska_aktivnost 1'!L310+Sheet1!L310+'Programska_aktivnost 2'!L310+'Projekat 1'!L310+Sheet2!L310</f>
        <v>0</v>
      </c>
      <c r="M310" s="80" t="n">
        <f aca="false">+'Programska_aktivnost 1'!M310+Sheet1!M310+'Programska_aktivnost 2'!M310+'Projekat 1'!M310+Sheet2!M310</f>
        <v>0</v>
      </c>
      <c r="N310" s="94" t="n">
        <f aca="false">SUM(H310,J310,L310)</f>
        <v>0</v>
      </c>
      <c r="O310" s="80" t="n">
        <f aca="false">SUM(I310,K310,M310)</f>
        <v>0</v>
      </c>
      <c r="V310" s="3"/>
      <c r="W310" s="3"/>
      <c r="X310" s="3"/>
      <c r="Y310" s="75" t="n">
        <f aca="false">SUM(D310:O310)</f>
        <v>0</v>
      </c>
    </row>
    <row r="311" customFormat="false" ht="33" hidden="true" customHeight="true" outlineLevel="0" collapsed="false">
      <c r="A311" s="101" t="n">
        <f aca="false">A310+1</f>
        <v>264</v>
      </c>
      <c r="B311" s="102" t="n">
        <v>461000</v>
      </c>
      <c r="C311" s="103" t="s">
        <v>315</v>
      </c>
      <c r="D311" s="94" t="n">
        <f aca="false">+'Programska_aktivnost 1'!D311+Sheet1!D311+'Programska_aktivnost 2'!D311+'Projekat 1'!D311+Sheet2!D311</f>
        <v>0</v>
      </c>
      <c r="E311" s="80" t="n">
        <f aca="false">+'Programska_aktivnost 1'!E311+Sheet1!E311+'Programska_aktivnost 2'!E311+'Projekat 1'!E311+Sheet2!E311</f>
        <v>0</v>
      </c>
      <c r="F311" s="94" t="n">
        <f aca="false">+'Programska_aktivnost 1'!F311+Sheet1!F311+'Programska_aktivnost 2'!F311+'Projekat 1'!F311+Sheet2!F311</f>
        <v>0</v>
      </c>
      <c r="G311" s="80" t="n">
        <f aca="false">+'Programska_aktivnost 1'!G311+Sheet1!G311+'Programska_aktivnost 2'!G311+'Projekat 1'!G311+Sheet2!G311</f>
        <v>0</v>
      </c>
      <c r="H311" s="79" t="n">
        <f aca="false">+'Programska_aktivnost 1'!H311+Sheet1!H311+'Programska_aktivnost 2'!H311+'Projekat 1'!H311+Sheet2!H311</f>
        <v>0</v>
      </c>
      <c r="I311" s="80" t="n">
        <f aca="false">+'Programska_aktivnost 1'!I311+Sheet1!I311+'Programska_aktivnost 2'!I311+'Projekat 1'!I311+Sheet2!I311</f>
        <v>0</v>
      </c>
      <c r="J311" s="94" t="n">
        <f aca="false">+'Programska_aktivnost 1'!J311+Sheet1!J311+'Programska_aktivnost 2'!J311+'Projekat 1'!J311+Sheet2!J311</f>
        <v>0</v>
      </c>
      <c r="K311" s="80" t="n">
        <f aca="false">+'Programska_aktivnost 1'!K311+Sheet1!K311+'Programska_aktivnost 2'!K311+'Projekat 1'!K311+Sheet2!K311</f>
        <v>0</v>
      </c>
      <c r="L311" s="94" t="n">
        <f aca="false">+'Programska_aktivnost 1'!L311+Sheet1!L311+'Programska_aktivnost 2'!L311+'Projekat 1'!L311+Sheet2!L311</f>
        <v>0</v>
      </c>
      <c r="M311" s="80" t="n">
        <f aca="false">+'Programska_aktivnost 1'!M311+Sheet1!M311+'Programska_aktivnost 2'!M311+'Projekat 1'!M311+Sheet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16</v>
      </c>
      <c r="D312" s="139" t="n">
        <f aca="false">+'Programska_aktivnost 1'!D312+Sheet1!D312+'Programska_aktivnost 2'!D312+'Projekat 1'!D312+Sheet2!D312</f>
        <v>0</v>
      </c>
      <c r="E312" s="87" t="n">
        <f aca="false">+'Programska_aktivnost 1'!E312+Sheet1!E312+'Programska_aktivnost 2'!E312+'Projekat 1'!E312+Sheet2!E312</f>
        <v>0</v>
      </c>
      <c r="F312" s="139" t="n">
        <f aca="false">+'Programska_aktivnost 1'!F312+Sheet1!F312+'Programska_aktivnost 2'!F312+'Projekat 1'!F312+Sheet2!F312</f>
        <v>0</v>
      </c>
      <c r="G312" s="87" t="n">
        <f aca="false">+'Programska_aktivnost 1'!G312+Sheet1!G312+'Programska_aktivnost 2'!G312+'Projekat 1'!G312+Sheet2!G312</f>
        <v>0</v>
      </c>
      <c r="H312" s="88" t="n">
        <f aca="false">+'Programska_aktivnost 1'!H312+Sheet1!H312+'Programska_aktivnost 2'!H312+'Projekat 1'!H312+Sheet2!H312</f>
        <v>0</v>
      </c>
      <c r="I312" s="89" t="n">
        <f aca="false">+'Programska_aktivnost 1'!I312+Sheet1!I312+'Programska_aktivnost 2'!I312+'Projekat 1'!I312+Sheet2!I312</f>
        <v>0</v>
      </c>
      <c r="J312" s="139" t="n">
        <f aca="false">+'Programska_aktivnost 1'!J312+Sheet1!J312+'Programska_aktivnost 2'!J312+'Projekat 1'!J312+Sheet2!J312</f>
        <v>0</v>
      </c>
      <c r="K312" s="87" t="n">
        <f aca="false">+'Programska_aktivnost 1'!K312+Sheet1!K312+'Programska_aktivnost 2'!K312+'Projekat 1'!K312+Sheet2!K312</f>
        <v>0</v>
      </c>
      <c r="L312" s="139" t="n">
        <f aca="false">+'Programska_aktivnost 1'!L312+Sheet1!L312+'Programska_aktivnost 2'!L312+'Projekat 1'!L312+Sheet2!L312</f>
        <v>0</v>
      </c>
      <c r="M312" s="87" t="n">
        <f aca="false">+'Programska_aktivnost 1'!M312+Sheet1!M312+'Programska_aktivnost 2'!M312+'Projekat 1'!M312+Sheet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17</v>
      </c>
      <c r="D313" s="139" t="n">
        <f aca="false">+'Programska_aktivnost 1'!D313+Sheet1!D313+'Programska_aktivnost 2'!D313+'Projekat 1'!D313+Sheet2!D313</f>
        <v>0</v>
      </c>
      <c r="E313" s="87" t="n">
        <f aca="false">+'Programska_aktivnost 1'!E313+Sheet1!E313+'Programska_aktivnost 2'!E313+'Projekat 1'!E313+Sheet2!E313</f>
        <v>0</v>
      </c>
      <c r="F313" s="139" t="n">
        <f aca="false">+'Programska_aktivnost 1'!F313+Sheet1!F313+'Programska_aktivnost 2'!F313+'Projekat 1'!F313+Sheet2!F313</f>
        <v>0</v>
      </c>
      <c r="G313" s="87" t="n">
        <f aca="false">+'Programska_aktivnost 1'!G313+Sheet1!G313+'Programska_aktivnost 2'!G313+'Projekat 1'!G313+Sheet2!G313</f>
        <v>0</v>
      </c>
      <c r="H313" s="88" t="n">
        <f aca="false">+'Programska_aktivnost 1'!H313+Sheet1!H313+'Programska_aktivnost 2'!H313+'Projekat 1'!H313+Sheet2!H313</f>
        <v>0</v>
      </c>
      <c r="I313" s="89" t="n">
        <f aca="false">+'Programska_aktivnost 1'!I313+Sheet1!I313+'Programska_aktivnost 2'!I313+'Projekat 1'!I313+Sheet2!I313</f>
        <v>0</v>
      </c>
      <c r="J313" s="139" t="n">
        <f aca="false">+'Programska_aktivnost 1'!J313+Sheet1!J313+'Programska_aktivnost 2'!J313+'Projekat 1'!J313+Sheet2!J313</f>
        <v>0</v>
      </c>
      <c r="K313" s="87" t="n">
        <f aca="false">+'Programska_aktivnost 1'!K313+Sheet1!K313+'Programska_aktivnost 2'!K313+'Projekat 1'!K313+Sheet2!K313</f>
        <v>0</v>
      </c>
      <c r="L313" s="139" t="n">
        <f aca="false">+'Programska_aktivnost 1'!L313+Sheet1!L313+'Programska_aktivnost 2'!L313+'Projekat 1'!L313+Sheet2!L313</f>
        <v>0</v>
      </c>
      <c r="M313" s="87" t="n">
        <f aca="false">+'Programska_aktivnost 1'!M313+Sheet1!M313+'Programska_aktivnost 2'!M313+'Projekat 1'!M313+Sheet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18</v>
      </c>
      <c r="D314" s="94" t="n">
        <f aca="false">+'Programska_aktivnost 1'!D314+Sheet1!D314+'Programska_aktivnost 2'!D314+'Projekat 1'!D314+Sheet2!D314</f>
        <v>0</v>
      </c>
      <c r="E314" s="80" t="n">
        <f aca="false">+'Programska_aktivnost 1'!E314+Sheet1!E314+'Programska_aktivnost 2'!E314+'Projekat 1'!E314+Sheet2!E314</f>
        <v>0</v>
      </c>
      <c r="F314" s="94" t="n">
        <f aca="false">+'Programska_aktivnost 1'!F314+Sheet1!F314+'Programska_aktivnost 2'!F314+'Projekat 1'!F314+Sheet2!F314</f>
        <v>0</v>
      </c>
      <c r="G314" s="80" t="n">
        <f aca="false">+'Programska_aktivnost 1'!G314+Sheet1!G314+'Programska_aktivnost 2'!G314+'Projekat 1'!G314+Sheet2!G314</f>
        <v>0</v>
      </c>
      <c r="H314" s="79" t="n">
        <f aca="false">+'Programska_aktivnost 1'!H314+Sheet1!H314+'Programska_aktivnost 2'!H314+'Projekat 1'!H314+Sheet2!H314</f>
        <v>0</v>
      </c>
      <c r="I314" s="80" t="n">
        <f aca="false">+'Programska_aktivnost 1'!I314+Sheet1!I314+'Programska_aktivnost 2'!I314+'Projekat 1'!I314+Sheet2!I314</f>
        <v>0</v>
      </c>
      <c r="J314" s="94" t="n">
        <f aca="false">+'Programska_aktivnost 1'!J314+Sheet1!J314+'Programska_aktivnost 2'!J314+'Projekat 1'!J314+Sheet2!J314</f>
        <v>0</v>
      </c>
      <c r="K314" s="80" t="n">
        <f aca="false">+'Programska_aktivnost 1'!K314+Sheet1!K314+'Programska_aktivnost 2'!K314+'Projekat 1'!K314+Sheet2!K314</f>
        <v>0</v>
      </c>
      <c r="L314" s="94" t="n">
        <f aca="false">+'Programska_aktivnost 1'!L314+Sheet1!L314+'Programska_aktivnost 2'!L314+'Projekat 1'!L314+Sheet2!L314</f>
        <v>0</v>
      </c>
      <c r="M314" s="80" t="n">
        <f aca="false">+'Programska_aktivnost 1'!M314+Sheet1!M314+'Programska_aktivnost 2'!M314+'Projekat 1'!M314+Sheet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19</v>
      </c>
      <c r="D315" s="139" t="n">
        <f aca="false">+'Programska_aktivnost 1'!D315+Sheet1!D315+'Programska_aktivnost 2'!D315+'Projekat 1'!D315+Sheet2!D315</f>
        <v>0</v>
      </c>
      <c r="E315" s="87" t="n">
        <f aca="false">+'Programska_aktivnost 1'!E315+Sheet1!E315+'Programska_aktivnost 2'!E315+'Projekat 1'!E315+Sheet2!E315</f>
        <v>0</v>
      </c>
      <c r="F315" s="139" t="n">
        <f aca="false">+'Programska_aktivnost 1'!F315+Sheet1!F315+'Programska_aktivnost 2'!F315+'Projekat 1'!F315+Sheet2!F315</f>
        <v>0</v>
      </c>
      <c r="G315" s="87" t="n">
        <f aca="false">+'Programska_aktivnost 1'!G315+Sheet1!G315+'Programska_aktivnost 2'!G315+'Projekat 1'!G315+Sheet2!G315</f>
        <v>0</v>
      </c>
      <c r="H315" s="88" t="n">
        <f aca="false">+'Programska_aktivnost 1'!H315+Sheet1!H315+'Programska_aktivnost 2'!H315+'Projekat 1'!H315+Sheet2!H315</f>
        <v>0</v>
      </c>
      <c r="I315" s="89" t="n">
        <f aca="false">+'Programska_aktivnost 1'!I315+Sheet1!I315+'Programska_aktivnost 2'!I315+'Projekat 1'!I315+Sheet2!I315</f>
        <v>0</v>
      </c>
      <c r="J315" s="139" t="n">
        <f aca="false">+'Programska_aktivnost 1'!J315+Sheet1!J315+'Programska_aktivnost 2'!J315+'Projekat 1'!J315+Sheet2!J315</f>
        <v>0</v>
      </c>
      <c r="K315" s="87" t="n">
        <f aca="false">+'Programska_aktivnost 1'!K315+Sheet1!K315+'Programska_aktivnost 2'!K315+'Projekat 1'!K315+Sheet2!K315</f>
        <v>0</v>
      </c>
      <c r="L315" s="139" t="n">
        <f aca="false">+'Programska_aktivnost 1'!L315+Sheet1!L315+'Programska_aktivnost 2'!L315+'Projekat 1'!L315+Sheet2!L315</f>
        <v>0</v>
      </c>
      <c r="M315" s="87" t="n">
        <f aca="false">+'Programska_aktivnost 1'!M315+Sheet1!M315+'Programska_aktivnost 2'!M315+'Projekat 1'!M315+Sheet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0</v>
      </c>
      <c r="D316" s="139" t="n">
        <f aca="false">+'Programska_aktivnost 1'!D316+Sheet1!D316+'Programska_aktivnost 2'!D316+'Projekat 1'!D316+Sheet2!D316</f>
        <v>0</v>
      </c>
      <c r="E316" s="87" t="n">
        <f aca="false">+'Programska_aktivnost 1'!E316+Sheet1!E316+'Programska_aktivnost 2'!E316+'Projekat 1'!E316+Sheet2!E316</f>
        <v>0</v>
      </c>
      <c r="F316" s="139" t="n">
        <f aca="false">+'Programska_aktivnost 1'!F316+Sheet1!F316+'Programska_aktivnost 2'!F316+'Projekat 1'!F316+Sheet2!F316</f>
        <v>0</v>
      </c>
      <c r="G316" s="87" t="n">
        <f aca="false">+'Programska_aktivnost 1'!G316+Sheet1!G316+'Programska_aktivnost 2'!G316+'Projekat 1'!G316+Sheet2!G316</f>
        <v>0</v>
      </c>
      <c r="H316" s="88" t="n">
        <f aca="false">+'Programska_aktivnost 1'!H316+Sheet1!H316+'Programska_aktivnost 2'!H316+'Projekat 1'!H316+Sheet2!H316</f>
        <v>0</v>
      </c>
      <c r="I316" s="89" t="n">
        <f aca="false">+'Programska_aktivnost 1'!I316+Sheet1!I316+'Programska_aktivnost 2'!I316+'Projekat 1'!I316+Sheet2!I316</f>
        <v>0</v>
      </c>
      <c r="J316" s="139" t="n">
        <f aca="false">+'Programska_aktivnost 1'!J316+Sheet1!J316+'Programska_aktivnost 2'!J316+'Projekat 1'!J316+Sheet2!J316</f>
        <v>0</v>
      </c>
      <c r="K316" s="87" t="n">
        <f aca="false">+'Programska_aktivnost 1'!K316+Sheet1!K316+'Programska_aktivnost 2'!K316+'Projekat 1'!K316+Sheet2!K316</f>
        <v>0</v>
      </c>
      <c r="L316" s="139" t="n">
        <f aca="false">+'Programska_aktivnost 1'!L316+Sheet1!L316+'Programska_aktivnost 2'!L316+'Projekat 1'!L316+Sheet2!L316</f>
        <v>0</v>
      </c>
      <c r="M316" s="87" t="n">
        <f aca="false">+'Programska_aktivnost 1'!M316+Sheet1!M316+'Programska_aktivnost 2'!M316+'Projekat 1'!M316+Sheet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1</v>
      </c>
      <c r="D317" s="94" t="n">
        <f aca="false">+'Programska_aktivnost 1'!D317+Sheet1!D317+'Programska_aktivnost 2'!D317+'Projekat 1'!D317+Sheet2!D317</f>
        <v>0</v>
      </c>
      <c r="E317" s="80" t="n">
        <f aca="false">+'Programska_aktivnost 1'!E317+Sheet1!E317+'Programska_aktivnost 2'!E317+'Projekat 1'!E317+Sheet2!E317</f>
        <v>0</v>
      </c>
      <c r="F317" s="94" t="n">
        <f aca="false">+'Programska_aktivnost 1'!F317+Sheet1!F317+'Programska_aktivnost 2'!F317+'Projekat 1'!F317+Sheet2!F317</f>
        <v>0</v>
      </c>
      <c r="G317" s="80" t="n">
        <f aca="false">+'Programska_aktivnost 1'!G317+Sheet1!G317+'Programska_aktivnost 2'!G317+'Projekat 1'!G317+Sheet2!G317</f>
        <v>0</v>
      </c>
      <c r="H317" s="79" t="n">
        <f aca="false">+'Programska_aktivnost 1'!H317+Sheet1!H317+'Programska_aktivnost 2'!H317+'Projekat 1'!H317+Sheet2!H317</f>
        <v>0</v>
      </c>
      <c r="I317" s="80" t="n">
        <f aca="false">+'Programska_aktivnost 1'!I317+Sheet1!I317+'Programska_aktivnost 2'!I317+'Projekat 1'!I317+Sheet2!I317</f>
        <v>0</v>
      </c>
      <c r="J317" s="94" t="n">
        <f aca="false">+'Programska_aktivnost 1'!J317+Sheet1!J317+'Programska_aktivnost 2'!J317+'Projekat 1'!J317+Sheet2!J317</f>
        <v>0</v>
      </c>
      <c r="K317" s="80" t="n">
        <f aca="false">+'Programska_aktivnost 1'!K317+Sheet1!K317+'Programska_aktivnost 2'!K317+'Projekat 1'!K317+Sheet2!K317</f>
        <v>0</v>
      </c>
      <c r="L317" s="94" t="n">
        <f aca="false">+'Programska_aktivnost 1'!L317+Sheet1!L317+'Programska_aktivnost 2'!L317+'Projekat 1'!L317+Sheet2!L317</f>
        <v>0</v>
      </c>
      <c r="M317" s="80" t="n">
        <f aca="false">+'Programska_aktivnost 1'!M317+Sheet1!M317+'Programska_aktivnost 2'!M317+'Projekat 1'!M317+Sheet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2</v>
      </c>
      <c r="D318" s="139" t="n">
        <f aca="false">+'Programska_aktivnost 1'!D318+Sheet1!D318+'Programska_aktivnost 2'!D318+'Projekat 1'!D318+Sheet2!D318</f>
        <v>0</v>
      </c>
      <c r="E318" s="87" t="n">
        <f aca="false">+'Programska_aktivnost 1'!E318+Sheet1!E318+'Programska_aktivnost 2'!E318+'Projekat 1'!E318+Sheet2!E318</f>
        <v>0</v>
      </c>
      <c r="F318" s="139" t="n">
        <f aca="false">+'Programska_aktivnost 1'!F318+Sheet1!F318+'Programska_aktivnost 2'!F318+'Projekat 1'!F318+Sheet2!F318</f>
        <v>0</v>
      </c>
      <c r="G318" s="87" t="n">
        <f aca="false">+'Programska_aktivnost 1'!G318+Sheet1!G318+'Programska_aktivnost 2'!G318+'Projekat 1'!G318+Sheet2!G318</f>
        <v>0</v>
      </c>
      <c r="H318" s="88" t="n">
        <f aca="false">+'Programska_aktivnost 1'!H318+Sheet1!H318+'Programska_aktivnost 2'!H318+'Projekat 1'!H318+Sheet2!H318</f>
        <v>0</v>
      </c>
      <c r="I318" s="89" t="n">
        <f aca="false">+'Programska_aktivnost 1'!I318+Sheet1!I318+'Programska_aktivnost 2'!I318+'Projekat 1'!I318+Sheet2!I318</f>
        <v>0</v>
      </c>
      <c r="J318" s="139" t="n">
        <f aca="false">+'Programska_aktivnost 1'!J318+Sheet1!J318+'Programska_aktivnost 2'!J318+'Projekat 1'!J318+Sheet2!J318</f>
        <v>0</v>
      </c>
      <c r="K318" s="87" t="n">
        <f aca="false">+'Programska_aktivnost 1'!K318+Sheet1!K318+'Programska_aktivnost 2'!K318+'Projekat 1'!K318+Sheet2!K318</f>
        <v>0</v>
      </c>
      <c r="L318" s="139" t="n">
        <f aca="false">+'Programska_aktivnost 1'!L318+Sheet1!L318+'Programska_aktivnost 2'!L318+'Projekat 1'!L318+Sheet2!L318</f>
        <v>0</v>
      </c>
      <c r="M318" s="87" t="n">
        <f aca="false">+'Programska_aktivnost 1'!M318+Sheet1!M318+'Programska_aktivnost 2'!M318+'Projekat 1'!M318+Sheet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3</v>
      </c>
      <c r="D319" s="139" t="n">
        <f aca="false">+'Programska_aktivnost 1'!D319+Sheet1!D319+'Programska_aktivnost 2'!D319+'Projekat 1'!D319+Sheet2!D319</f>
        <v>0</v>
      </c>
      <c r="E319" s="87" t="n">
        <f aca="false">+'Programska_aktivnost 1'!E319+Sheet1!E319+'Programska_aktivnost 2'!E319+'Projekat 1'!E319+Sheet2!E319</f>
        <v>0</v>
      </c>
      <c r="F319" s="139" t="n">
        <f aca="false">+'Programska_aktivnost 1'!F319+Sheet1!F319+'Programska_aktivnost 2'!F319+'Projekat 1'!F319+Sheet2!F319</f>
        <v>0</v>
      </c>
      <c r="G319" s="87" t="n">
        <f aca="false">+'Programska_aktivnost 1'!G319+Sheet1!G319+'Programska_aktivnost 2'!G319+'Projekat 1'!G319+Sheet2!G319</f>
        <v>0</v>
      </c>
      <c r="H319" s="88" t="n">
        <f aca="false">+'Programska_aktivnost 1'!H319+Sheet1!H319+'Programska_aktivnost 2'!H319+'Projekat 1'!H319+Sheet2!H319</f>
        <v>0</v>
      </c>
      <c r="I319" s="89" t="n">
        <f aca="false">+'Programska_aktivnost 1'!I319+Sheet1!I319+'Programska_aktivnost 2'!I319+'Projekat 1'!I319+Sheet2!I319</f>
        <v>0</v>
      </c>
      <c r="J319" s="139" t="n">
        <f aca="false">+'Programska_aktivnost 1'!J319+Sheet1!J319+'Programska_aktivnost 2'!J319+'Projekat 1'!J319+Sheet2!J319</f>
        <v>0</v>
      </c>
      <c r="K319" s="87" t="n">
        <f aca="false">+'Programska_aktivnost 1'!K319+Sheet1!K319+'Programska_aktivnost 2'!K319+'Projekat 1'!K319+Sheet2!K319</f>
        <v>0</v>
      </c>
      <c r="L319" s="139" t="n">
        <f aca="false">+'Programska_aktivnost 1'!L319+Sheet1!L319+'Programska_aktivnost 2'!L319+'Projekat 1'!L319+Sheet2!L319</f>
        <v>0</v>
      </c>
      <c r="M319" s="87" t="n">
        <f aca="false">+'Programska_aktivnost 1'!M319+Sheet1!M319+'Programska_aktivnost 2'!M319+'Projekat 1'!M319+Sheet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24</v>
      </c>
      <c r="D320" s="94" t="n">
        <f aca="false">+'Programska_aktivnost 1'!D320+Sheet1!D320+'Programska_aktivnost 2'!D320+'Projekat 1'!D320+Sheet2!D320</f>
        <v>0</v>
      </c>
      <c r="E320" s="80" t="n">
        <f aca="false">+'Programska_aktivnost 1'!E320+Sheet1!E320+'Programska_aktivnost 2'!E320+'Projekat 1'!E320+Sheet2!E320</f>
        <v>0</v>
      </c>
      <c r="F320" s="94" t="n">
        <f aca="false">+'Programska_aktivnost 1'!F320+Sheet1!F320+'Programska_aktivnost 2'!F320+'Projekat 1'!F320+Sheet2!F320</f>
        <v>0</v>
      </c>
      <c r="G320" s="80" t="n">
        <f aca="false">+'Programska_aktivnost 1'!G320+Sheet1!G320+'Programska_aktivnost 2'!G320+'Projekat 1'!G320+Sheet2!G320</f>
        <v>0</v>
      </c>
      <c r="H320" s="79" t="n">
        <f aca="false">+'Programska_aktivnost 1'!H320+Sheet1!H320+'Programska_aktivnost 2'!H320+'Projekat 1'!H320+Sheet2!H320</f>
        <v>0</v>
      </c>
      <c r="I320" s="80" t="n">
        <f aca="false">+'Programska_aktivnost 1'!I320+Sheet1!I320+'Programska_aktivnost 2'!I320+'Projekat 1'!I320+Sheet2!I320</f>
        <v>0</v>
      </c>
      <c r="J320" s="94" t="n">
        <f aca="false">+'Programska_aktivnost 1'!J320+Sheet1!J320+'Programska_aktivnost 2'!J320+'Projekat 1'!J320+Sheet2!J320</f>
        <v>0</v>
      </c>
      <c r="K320" s="80" t="n">
        <f aca="false">+'Programska_aktivnost 1'!K320+Sheet1!K320+'Programska_aktivnost 2'!K320+'Projekat 1'!K320+Sheet2!K320</f>
        <v>0</v>
      </c>
      <c r="L320" s="94" t="n">
        <f aca="false">+'Programska_aktivnost 1'!L320+Sheet1!L320+'Programska_aktivnost 2'!L320+'Projekat 1'!L320+Sheet2!L320</f>
        <v>0</v>
      </c>
      <c r="M320" s="80" t="n">
        <f aca="false">+'Programska_aktivnost 1'!M320+Sheet1!M320+'Programska_aktivnost 2'!M320+'Projekat 1'!M320+Sheet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25</v>
      </c>
      <c r="D321" s="139" t="n">
        <f aca="false">+'Programska_aktivnost 1'!D321+Sheet1!D321+'Programska_aktivnost 2'!D321+'Projekat 1'!D321+Sheet2!D321</f>
        <v>0</v>
      </c>
      <c r="E321" s="87" t="n">
        <f aca="false">+'Programska_aktivnost 1'!E321+Sheet1!E321+'Programska_aktivnost 2'!E321+'Projekat 1'!E321+Sheet2!E321</f>
        <v>0</v>
      </c>
      <c r="F321" s="139" t="n">
        <f aca="false">+'Programska_aktivnost 1'!F321+Sheet1!F321+'Programska_aktivnost 2'!F321+'Projekat 1'!F321+Sheet2!F321</f>
        <v>0</v>
      </c>
      <c r="G321" s="87" t="n">
        <f aca="false">+'Programska_aktivnost 1'!G321+Sheet1!G321+'Programska_aktivnost 2'!G321+'Projekat 1'!G321+Sheet2!G321</f>
        <v>0</v>
      </c>
      <c r="H321" s="88" t="n">
        <f aca="false">+'Programska_aktivnost 1'!H321+Sheet1!H321+'Programska_aktivnost 2'!H321+'Projekat 1'!H321+Sheet2!H321</f>
        <v>0</v>
      </c>
      <c r="I321" s="89" t="n">
        <f aca="false">+'Programska_aktivnost 1'!I321+Sheet1!I321+'Programska_aktivnost 2'!I321+'Projekat 1'!I321+Sheet2!I321</f>
        <v>0</v>
      </c>
      <c r="J321" s="139" t="n">
        <f aca="false">+'Programska_aktivnost 1'!J321+Sheet1!J321+'Programska_aktivnost 2'!J321+'Projekat 1'!J321+Sheet2!J321</f>
        <v>0</v>
      </c>
      <c r="K321" s="87" t="n">
        <f aca="false">+'Programska_aktivnost 1'!K321+Sheet1!K321+'Programska_aktivnost 2'!K321+'Projekat 1'!K321+Sheet2!K321</f>
        <v>0</v>
      </c>
      <c r="L321" s="139" t="n">
        <f aca="false">+'Programska_aktivnost 1'!L321+Sheet1!L321+'Programska_aktivnost 2'!L321+'Projekat 1'!L321+Sheet2!L321</f>
        <v>0</v>
      </c>
      <c r="M321" s="87" t="n">
        <f aca="false">+'Programska_aktivnost 1'!M321+Sheet1!M321+'Programska_aktivnost 2'!M321+'Projekat 1'!M321+Sheet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26</v>
      </c>
      <c r="D322" s="139" t="n">
        <f aca="false">+'Programska_aktivnost 1'!D322+Sheet1!D322+'Programska_aktivnost 2'!D322+'Projekat 1'!D322+Sheet2!D322</f>
        <v>0</v>
      </c>
      <c r="E322" s="87" t="n">
        <f aca="false">+'Programska_aktivnost 1'!E322+Sheet1!E322+'Programska_aktivnost 2'!E322+'Projekat 1'!E322+Sheet2!E322</f>
        <v>0</v>
      </c>
      <c r="F322" s="139" t="n">
        <f aca="false">+'Programska_aktivnost 1'!F322+Sheet1!F322+'Programska_aktivnost 2'!F322+'Projekat 1'!F322+Sheet2!F322</f>
        <v>0</v>
      </c>
      <c r="G322" s="87" t="n">
        <f aca="false">+'Programska_aktivnost 1'!G322+Sheet1!G322+'Programska_aktivnost 2'!G322+'Projekat 1'!G322+Sheet2!G322</f>
        <v>0</v>
      </c>
      <c r="H322" s="88" t="n">
        <f aca="false">+'Programska_aktivnost 1'!H322+Sheet1!H322+'Programska_aktivnost 2'!H322+'Projekat 1'!H322+Sheet2!H322</f>
        <v>0</v>
      </c>
      <c r="I322" s="89" t="n">
        <f aca="false">+'Programska_aktivnost 1'!I322+Sheet1!I322+'Programska_aktivnost 2'!I322+'Projekat 1'!I322+Sheet2!I322</f>
        <v>0</v>
      </c>
      <c r="J322" s="139" t="n">
        <f aca="false">+'Programska_aktivnost 1'!J322+Sheet1!J322+'Programska_aktivnost 2'!J322+'Projekat 1'!J322+Sheet2!J322</f>
        <v>0</v>
      </c>
      <c r="K322" s="87" t="n">
        <f aca="false">+'Programska_aktivnost 1'!K322+Sheet1!K322+'Programska_aktivnost 2'!K322+'Projekat 1'!K322+Sheet2!K322</f>
        <v>0</v>
      </c>
      <c r="L322" s="139" t="n">
        <f aca="false">+'Programska_aktivnost 1'!L322+Sheet1!L322+'Programska_aktivnost 2'!L322+'Projekat 1'!L322+Sheet2!L322</f>
        <v>0</v>
      </c>
      <c r="M322" s="87" t="n">
        <f aca="false">+'Programska_aktivnost 1'!M322+Sheet1!M322+'Programska_aktivnost 2'!M322+'Projekat 1'!M322+Sheet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27</v>
      </c>
      <c r="D323" s="94" t="n">
        <f aca="false">+'Programska_aktivnost 1'!D323+Sheet1!D323+'Programska_aktivnost 2'!D323+'Projekat 1'!D323+Sheet2!D323</f>
        <v>0</v>
      </c>
      <c r="E323" s="80" t="n">
        <f aca="false">+'Programska_aktivnost 1'!E323+Sheet1!E323+'Programska_aktivnost 2'!E323+'Projekat 1'!E323+Sheet2!E323</f>
        <v>0</v>
      </c>
      <c r="F323" s="94" t="n">
        <f aca="false">+'Programska_aktivnost 1'!F323+Sheet1!F323+'Programska_aktivnost 2'!F323+'Projekat 1'!F323+Sheet2!F323</f>
        <v>0</v>
      </c>
      <c r="G323" s="80" t="n">
        <f aca="false">+'Programska_aktivnost 1'!G323+Sheet1!G323+'Programska_aktivnost 2'!G323+'Projekat 1'!G323+Sheet2!G323</f>
        <v>0</v>
      </c>
      <c r="H323" s="79" t="n">
        <f aca="false">+'Programska_aktivnost 1'!H323+Sheet1!H323+'Programska_aktivnost 2'!H323+'Projekat 1'!H323+Sheet2!H323</f>
        <v>0</v>
      </c>
      <c r="I323" s="80" t="n">
        <f aca="false">+'Programska_aktivnost 1'!I323+Sheet1!I323+'Programska_aktivnost 2'!I323+'Projekat 1'!I323+Sheet2!I323</f>
        <v>0</v>
      </c>
      <c r="J323" s="94" t="n">
        <f aca="false">+'Programska_aktivnost 1'!J323+Sheet1!J323+'Programska_aktivnost 2'!J323+'Projekat 1'!J323+Sheet2!J323</f>
        <v>0</v>
      </c>
      <c r="K323" s="80" t="n">
        <f aca="false">+'Programska_aktivnost 1'!K323+Sheet1!K323+'Programska_aktivnost 2'!K323+'Projekat 1'!K323+Sheet2!K323</f>
        <v>0</v>
      </c>
      <c r="L323" s="94" t="n">
        <f aca="false">+'Programska_aktivnost 1'!L323+Sheet1!L323+'Programska_aktivnost 2'!L323+'Projekat 1'!L323+Sheet2!L323</f>
        <v>0</v>
      </c>
      <c r="M323" s="80" t="n">
        <f aca="false">+'Programska_aktivnost 1'!M323+Sheet1!M323+'Programska_aktivnost 2'!M323+'Projekat 1'!M323+Sheet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28</v>
      </c>
      <c r="D324" s="139" t="n">
        <f aca="false">+'Programska_aktivnost 1'!D324+Sheet1!D324+'Programska_aktivnost 2'!D324+'Projekat 1'!D324+Sheet2!D324</f>
        <v>0</v>
      </c>
      <c r="E324" s="87" t="n">
        <f aca="false">+'Programska_aktivnost 1'!E324+Sheet1!E324+'Programska_aktivnost 2'!E324+'Projekat 1'!E324+Sheet2!E324</f>
        <v>0</v>
      </c>
      <c r="F324" s="139" t="n">
        <f aca="false">+'Programska_aktivnost 1'!F324+Sheet1!F324+'Programska_aktivnost 2'!F324+'Projekat 1'!F324+Sheet2!F324</f>
        <v>0</v>
      </c>
      <c r="G324" s="87" t="n">
        <f aca="false">+'Programska_aktivnost 1'!G324+Sheet1!G324+'Programska_aktivnost 2'!G324+'Projekat 1'!G324+Sheet2!G324</f>
        <v>0</v>
      </c>
      <c r="H324" s="88" t="n">
        <f aca="false">+'Programska_aktivnost 1'!H324+Sheet1!H324+'Programska_aktivnost 2'!H324+'Projekat 1'!H324+Sheet2!H324</f>
        <v>0</v>
      </c>
      <c r="I324" s="89" t="n">
        <f aca="false">+'Programska_aktivnost 1'!I324+Sheet1!I324+'Programska_aktivnost 2'!I324+'Projekat 1'!I324+Sheet2!I324</f>
        <v>0</v>
      </c>
      <c r="J324" s="139" t="n">
        <f aca="false">+'Programska_aktivnost 1'!J324+Sheet1!J324+'Programska_aktivnost 2'!J324+'Projekat 1'!J324+Sheet2!J324</f>
        <v>0</v>
      </c>
      <c r="K324" s="87" t="n">
        <f aca="false">+'Programska_aktivnost 1'!K324+Sheet1!K324+'Programska_aktivnost 2'!K324+'Projekat 1'!K324+Sheet2!K324</f>
        <v>0</v>
      </c>
      <c r="L324" s="139" t="n">
        <f aca="false">+'Programska_aktivnost 1'!L324+Sheet1!L324+'Programska_aktivnost 2'!L324+'Projekat 1'!L324+Sheet2!L324</f>
        <v>0</v>
      </c>
      <c r="M324" s="87" t="n">
        <f aca="false">+'Programska_aktivnost 1'!M324+Sheet1!M324+'Programska_aktivnost 2'!M324+'Projekat 1'!M324+Sheet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29</v>
      </c>
      <c r="D325" s="139" t="n">
        <f aca="false">+'Programska_aktivnost 1'!D325+Sheet1!D325+'Programska_aktivnost 2'!D325+'Projekat 1'!D325+Sheet2!D325</f>
        <v>0</v>
      </c>
      <c r="E325" s="87" t="n">
        <f aca="false">+'Programska_aktivnost 1'!E325+Sheet1!E325+'Programska_aktivnost 2'!E325+'Projekat 1'!E325+Sheet2!E325</f>
        <v>0</v>
      </c>
      <c r="F325" s="139" t="n">
        <f aca="false">+'Programska_aktivnost 1'!F325+Sheet1!F325+'Programska_aktivnost 2'!F325+'Projekat 1'!F325+Sheet2!F325</f>
        <v>0</v>
      </c>
      <c r="G325" s="87" t="n">
        <f aca="false">+'Programska_aktivnost 1'!G325+Sheet1!G325+'Programska_aktivnost 2'!G325+'Projekat 1'!G325+Sheet2!G325</f>
        <v>0</v>
      </c>
      <c r="H325" s="88" t="n">
        <f aca="false">+'Programska_aktivnost 1'!H325+Sheet1!H325+'Programska_aktivnost 2'!H325+'Projekat 1'!H325+Sheet2!H325</f>
        <v>0</v>
      </c>
      <c r="I325" s="89" t="n">
        <f aca="false">+'Programska_aktivnost 1'!I325+Sheet1!I325+'Programska_aktivnost 2'!I325+'Projekat 1'!I325+Sheet2!I325</f>
        <v>0</v>
      </c>
      <c r="J325" s="139" t="n">
        <f aca="false">+'Programska_aktivnost 1'!J325+Sheet1!J325+'Programska_aktivnost 2'!J325+'Projekat 1'!J325+Sheet2!J325</f>
        <v>0</v>
      </c>
      <c r="K325" s="87" t="n">
        <f aca="false">+'Programska_aktivnost 1'!K325+Sheet1!K325+'Programska_aktivnost 2'!K325+'Projekat 1'!K325+Sheet2!K325</f>
        <v>0</v>
      </c>
      <c r="L325" s="139" t="n">
        <f aca="false">+'Programska_aktivnost 1'!L325+Sheet1!L325+'Programska_aktivnost 2'!L325+'Projekat 1'!L325+Sheet2!L325</f>
        <v>0</v>
      </c>
      <c r="M325" s="87" t="n">
        <f aca="false">+'Programska_aktivnost 1'!M325+Sheet1!M325+'Programska_aktivnost 2'!M325+'Projekat 1'!M325+Sheet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30</v>
      </c>
      <c r="D326" s="94" t="n">
        <f aca="false">+'Programska_aktivnost 1'!D326+Sheet1!D326+'Programska_aktivnost 2'!D326+'Projekat 1'!D326+Sheet2!D326</f>
        <v>0</v>
      </c>
      <c r="E326" s="80" t="n">
        <f aca="false">+'Programska_aktivnost 1'!E326+Sheet1!E326+'Programska_aktivnost 2'!E326+'Projekat 1'!E326+Sheet2!E326</f>
        <v>0</v>
      </c>
      <c r="F326" s="94" t="n">
        <f aca="false">+'Programska_aktivnost 1'!F326+Sheet1!F326+'Programska_aktivnost 2'!F326+'Projekat 1'!F326+Sheet2!F326</f>
        <v>0</v>
      </c>
      <c r="G326" s="80" t="n">
        <f aca="false">+'Programska_aktivnost 1'!G326+Sheet1!G326+'Programska_aktivnost 2'!G326+'Projekat 1'!G326+Sheet2!G326</f>
        <v>0</v>
      </c>
      <c r="H326" s="79" t="n">
        <f aca="false">+'Programska_aktivnost 1'!H326+Sheet1!H326+'Programska_aktivnost 2'!H326+'Projekat 1'!H326+Sheet2!H326</f>
        <v>0</v>
      </c>
      <c r="I326" s="80" t="n">
        <f aca="false">+'Programska_aktivnost 1'!I326+Sheet1!I326+'Programska_aktivnost 2'!I326+'Projekat 1'!I326+Sheet2!I326</f>
        <v>0</v>
      </c>
      <c r="J326" s="94" t="n">
        <f aca="false">+'Programska_aktivnost 1'!J326+Sheet1!J326+'Programska_aktivnost 2'!J326+'Projekat 1'!J326+Sheet2!J326</f>
        <v>0</v>
      </c>
      <c r="K326" s="80" t="n">
        <f aca="false">+'Programska_aktivnost 1'!K326+Sheet1!K326+'Programska_aktivnost 2'!K326+'Projekat 1'!K326+Sheet2!K326</f>
        <v>0</v>
      </c>
      <c r="L326" s="94" t="n">
        <f aca="false">+'Programska_aktivnost 1'!L326+Sheet1!L326+'Programska_aktivnost 2'!L326+'Projekat 1'!L326+Sheet2!L326</f>
        <v>0</v>
      </c>
      <c r="M326" s="80" t="n">
        <f aca="false">+'Programska_aktivnost 1'!M326+Sheet1!M326+'Programska_aktivnost 2'!M326+'Projekat 1'!M326+Sheet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31</v>
      </c>
      <c r="D327" s="94" t="n">
        <f aca="false">+'Programska_aktivnost 1'!D327+Sheet1!D327+'Programska_aktivnost 2'!D327+'Projekat 1'!D327+Sheet2!D327</f>
        <v>0</v>
      </c>
      <c r="E327" s="80" t="n">
        <f aca="false">+'Programska_aktivnost 1'!E327+Sheet1!E327+'Programska_aktivnost 2'!E327+'Projekat 1'!E327+Sheet2!E327</f>
        <v>0</v>
      </c>
      <c r="F327" s="94" t="n">
        <f aca="false">+'Programska_aktivnost 1'!F327+Sheet1!F327+'Programska_aktivnost 2'!F327+'Projekat 1'!F327+Sheet2!F327</f>
        <v>0</v>
      </c>
      <c r="G327" s="80" t="n">
        <f aca="false">+'Programska_aktivnost 1'!G327+Sheet1!G327+'Programska_aktivnost 2'!G327+'Projekat 1'!G327+Sheet2!G327</f>
        <v>0</v>
      </c>
      <c r="H327" s="79" t="n">
        <f aca="false">+'Programska_aktivnost 1'!H327+Sheet1!H327+'Programska_aktivnost 2'!H327+'Projekat 1'!H327+Sheet2!H327</f>
        <v>0</v>
      </c>
      <c r="I327" s="80" t="n">
        <f aca="false">+'Programska_aktivnost 1'!I327+Sheet1!I327+'Programska_aktivnost 2'!I327+'Projekat 1'!I327+Sheet2!I327</f>
        <v>0</v>
      </c>
      <c r="J327" s="94" t="n">
        <f aca="false">+'Programska_aktivnost 1'!J327+Sheet1!J327+'Programska_aktivnost 2'!J327+'Projekat 1'!J327+Sheet2!J327</f>
        <v>0</v>
      </c>
      <c r="K327" s="80" t="n">
        <f aca="false">+'Programska_aktivnost 1'!K327+Sheet1!K327+'Programska_aktivnost 2'!K327+'Projekat 1'!K327+Sheet2!K327</f>
        <v>0</v>
      </c>
      <c r="L327" s="94" t="n">
        <f aca="false">+'Programska_aktivnost 1'!L327+Sheet1!L327+'Programska_aktivnost 2'!L327+'Projekat 1'!L327+Sheet2!L327</f>
        <v>0</v>
      </c>
      <c r="M327" s="80" t="n">
        <f aca="false">+'Programska_aktivnost 1'!M327+Sheet1!M327+'Programska_aktivnost 2'!M327+'Projekat 1'!M327+Sheet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2</v>
      </c>
      <c r="D328" s="139" t="n">
        <f aca="false">+'Programska_aktivnost 1'!D328+Sheet1!D328+'Programska_aktivnost 2'!D328+'Projekat 1'!D328+Sheet2!D328</f>
        <v>0</v>
      </c>
      <c r="E328" s="87" t="n">
        <f aca="false">+'Programska_aktivnost 1'!E328+Sheet1!E328+'Programska_aktivnost 2'!E328+'Projekat 1'!E328+Sheet2!E328</f>
        <v>0</v>
      </c>
      <c r="F328" s="139" t="n">
        <f aca="false">+'Programska_aktivnost 1'!F328+Sheet1!F328+'Programska_aktivnost 2'!F328+'Projekat 1'!F328+Sheet2!F328</f>
        <v>0</v>
      </c>
      <c r="G328" s="87" t="n">
        <f aca="false">+'Programska_aktivnost 1'!G328+Sheet1!G328+'Programska_aktivnost 2'!G328+'Projekat 1'!G328+Sheet2!G328</f>
        <v>0</v>
      </c>
      <c r="H328" s="88" t="n">
        <f aca="false">+'Programska_aktivnost 1'!H328+Sheet1!H328+'Programska_aktivnost 2'!H328+'Projekat 1'!H328+Sheet2!H328</f>
        <v>0</v>
      </c>
      <c r="I328" s="89" t="n">
        <f aca="false">+'Programska_aktivnost 1'!I328+Sheet1!I328+'Programska_aktivnost 2'!I328+'Projekat 1'!I328+Sheet2!I328</f>
        <v>0</v>
      </c>
      <c r="J328" s="139" t="n">
        <f aca="false">+'Programska_aktivnost 1'!J328+Sheet1!J328+'Programska_aktivnost 2'!J328+'Projekat 1'!J328+Sheet2!J328</f>
        <v>0</v>
      </c>
      <c r="K328" s="87" t="n">
        <f aca="false">+'Programska_aktivnost 1'!K328+Sheet1!K328+'Programska_aktivnost 2'!K328+'Projekat 1'!K328+Sheet2!K328</f>
        <v>0</v>
      </c>
      <c r="L328" s="139" t="n">
        <f aca="false">+'Programska_aktivnost 1'!L328+Sheet1!L328+'Programska_aktivnost 2'!L328+'Projekat 1'!L328+Sheet2!L328</f>
        <v>0</v>
      </c>
      <c r="M328" s="87" t="n">
        <f aca="false">+'Programska_aktivnost 1'!M328+Sheet1!M328+'Programska_aktivnost 2'!M328+'Projekat 1'!M328+Sheet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3</v>
      </c>
      <c r="D329" s="139" t="n">
        <f aca="false">+'Programska_aktivnost 1'!D329+Sheet1!D329+'Programska_aktivnost 2'!D329+'Projekat 1'!D329+Sheet2!D329</f>
        <v>0</v>
      </c>
      <c r="E329" s="87" t="n">
        <f aca="false">+'Programska_aktivnost 1'!E329+Sheet1!E329+'Programska_aktivnost 2'!E329+'Projekat 1'!E329+Sheet2!E329</f>
        <v>0</v>
      </c>
      <c r="F329" s="139" t="n">
        <f aca="false">+'Programska_aktivnost 1'!F329+Sheet1!F329+'Programska_aktivnost 2'!F329+'Projekat 1'!F329+Sheet2!F329</f>
        <v>0</v>
      </c>
      <c r="G329" s="87" t="n">
        <f aca="false">+'Programska_aktivnost 1'!G329+Sheet1!G329+'Programska_aktivnost 2'!G329+'Projekat 1'!G329+Sheet2!G329</f>
        <v>0</v>
      </c>
      <c r="H329" s="88" t="n">
        <f aca="false">+'Programska_aktivnost 1'!H329+Sheet1!H329+'Programska_aktivnost 2'!H329+'Projekat 1'!H329+Sheet2!H329</f>
        <v>0</v>
      </c>
      <c r="I329" s="89" t="n">
        <f aca="false">+'Programska_aktivnost 1'!I329+Sheet1!I329+'Programska_aktivnost 2'!I329+'Projekat 1'!I329+Sheet2!I329</f>
        <v>0</v>
      </c>
      <c r="J329" s="139" t="n">
        <f aca="false">+'Programska_aktivnost 1'!J329+Sheet1!J329+'Programska_aktivnost 2'!J329+'Projekat 1'!J329+Sheet2!J329</f>
        <v>0</v>
      </c>
      <c r="K329" s="87" t="n">
        <f aca="false">+'Programska_aktivnost 1'!K329+Sheet1!K329+'Programska_aktivnost 2'!K329+'Projekat 1'!K329+Sheet2!K329</f>
        <v>0</v>
      </c>
      <c r="L329" s="139" t="n">
        <f aca="false">+'Programska_aktivnost 1'!L329+Sheet1!L329+'Programska_aktivnost 2'!L329+'Projekat 1'!L329+Sheet2!L329</f>
        <v>0</v>
      </c>
      <c r="M329" s="87" t="n">
        <f aca="false">+'Programska_aktivnost 1'!M329+Sheet1!M329+'Programska_aktivnost 2'!M329+'Projekat 1'!M329+Sheet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4</v>
      </c>
      <c r="D330" s="90" t="n">
        <f aca="false">+'Programska_aktivnost 1'!D330+Sheet1!D330+'Programska_aktivnost 2'!D330+'Projekat 1'!D330+Sheet2!D330</f>
        <v>0</v>
      </c>
      <c r="E330" s="86" t="n">
        <f aca="false">+'Programska_aktivnost 1'!E330+Sheet1!E330+'Programska_aktivnost 2'!E330+'Projekat 1'!E330+Sheet2!E330</f>
        <v>0</v>
      </c>
      <c r="F330" s="90" t="n">
        <f aca="false">+'Programska_aktivnost 1'!F330+Sheet1!F330+'Programska_aktivnost 2'!F330+'Projekat 1'!F330+Sheet2!F330</f>
        <v>0</v>
      </c>
      <c r="G330" s="86" t="n">
        <f aca="false">+'Programska_aktivnost 1'!G330+Sheet1!G330+'Programska_aktivnost 2'!G330+'Projekat 1'!G330+Sheet2!G330</f>
        <v>0</v>
      </c>
      <c r="H330" s="88" t="n">
        <f aca="false">+'Programska_aktivnost 1'!H330+Sheet1!H330+'Programska_aktivnost 2'!H330+'Projekat 1'!H330+Sheet2!H330</f>
        <v>0</v>
      </c>
      <c r="I330" s="89" t="n">
        <f aca="false">+'Programska_aktivnost 1'!I330+Sheet1!I330+'Programska_aktivnost 2'!I330+'Projekat 1'!I330+Sheet2!I330</f>
        <v>0</v>
      </c>
      <c r="J330" s="90" t="n">
        <f aca="false">+'Programska_aktivnost 1'!J330+Sheet1!J330+'Programska_aktivnost 2'!J330+'Projekat 1'!J330+Sheet2!J330</f>
        <v>0</v>
      </c>
      <c r="K330" s="86" t="n">
        <f aca="false">+'Programska_aktivnost 1'!K330+Sheet1!K330+'Programska_aktivnost 2'!K330+'Projekat 1'!K330+Sheet2!K330</f>
        <v>0</v>
      </c>
      <c r="L330" s="90" t="n">
        <f aca="false">+'Programska_aktivnost 1'!L330+Sheet1!L330+'Programska_aktivnost 2'!L330+'Projekat 1'!L330+Sheet2!L330</f>
        <v>0</v>
      </c>
      <c r="M330" s="86" t="n">
        <f aca="false">+'Programska_aktivnost 1'!M330+Sheet1!M330+'Programska_aktivnost 2'!M330+'Projekat 1'!M330+Sheet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5</v>
      </c>
      <c r="D331" s="94" t="n">
        <f aca="false">+'Programska_aktivnost 1'!D331+Sheet1!D331+'Programska_aktivnost 2'!D331+'Projekat 1'!D331+Sheet2!D331</f>
        <v>0</v>
      </c>
      <c r="E331" s="80" t="n">
        <f aca="false">+'Programska_aktivnost 1'!E331+Sheet1!E331+'Programska_aktivnost 2'!E331+'Projekat 1'!E331+Sheet2!E331</f>
        <v>0</v>
      </c>
      <c r="F331" s="94" t="n">
        <f aca="false">+'Programska_aktivnost 1'!F331+Sheet1!F331+'Programska_aktivnost 2'!F331+'Projekat 1'!F331+Sheet2!F331</f>
        <v>0</v>
      </c>
      <c r="G331" s="80" t="n">
        <f aca="false">+'Programska_aktivnost 1'!G331+Sheet1!G331+'Programska_aktivnost 2'!G331+'Projekat 1'!G331+Sheet2!G331</f>
        <v>0</v>
      </c>
      <c r="H331" s="79" t="n">
        <f aca="false">+'Programska_aktivnost 1'!H331+Sheet1!H331+'Programska_aktivnost 2'!H331+'Projekat 1'!H331+Sheet2!H331</f>
        <v>0</v>
      </c>
      <c r="I331" s="80" t="n">
        <f aca="false">+'Programska_aktivnost 1'!I331+Sheet1!I331+'Programska_aktivnost 2'!I331+'Projekat 1'!I331+Sheet2!I331</f>
        <v>0</v>
      </c>
      <c r="J331" s="94" t="n">
        <f aca="false">+'Programska_aktivnost 1'!J331+Sheet1!J331+'Programska_aktivnost 2'!J331+'Projekat 1'!J331+Sheet2!J331</f>
        <v>0</v>
      </c>
      <c r="K331" s="80" t="n">
        <f aca="false">+'Programska_aktivnost 1'!K331+Sheet1!K331+'Programska_aktivnost 2'!K331+'Projekat 1'!K331+Sheet2!K331</f>
        <v>0</v>
      </c>
      <c r="L331" s="94" t="n">
        <f aca="false">+'Programska_aktivnost 1'!L331+Sheet1!L331+'Programska_aktivnost 2'!L331+'Projekat 1'!L331+Sheet2!L331</f>
        <v>0</v>
      </c>
      <c r="M331" s="80" t="n">
        <f aca="false">+'Programska_aktivnost 1'!M331+Sheet1!M331+'Programska_aktivnost 2'!M331+'Projekat 1'!M331+Sheet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36</v>
      </c>
      <c r="D332" s="139" t="n">
        <f aca="false">+'Programska_aktivnost 1'!D332+Sheet1!D332+'Programska_aktivnost 2'!D332+'Projekat 1'!D332+Sheet2!D332</f>
        <v>0</v>
      </c>
      <c r="E332" s="87" t="n">
        <f aca="false">+'Programska_aktivnost 1'!E332+Sheet1!E332+'Programska_aktivnost 2'!E332+'Projekat 1'!E332+Sheet2!E332</f>
        <v>0</v>
      </c>
      <c r="F332" s="139" t="n">
        <f aca="false">+'Programska_aktivnost 1'!F332+Sheet1!F332+'Programska_aktivnost 2'!F332+'Projekat 1'!F332+Sheet2!F332</f>
        <v>0</v>
      </c>
      <c r="G332" s="87" t="n">
        <f aca="false">+'Programska_aktivnost 1'!G332+Sheet1!G332+'Programska_aktivnost 2'!G332+'Projekat 1'!G332+Sheet2!G332</f>
        <v>0</v>
      </c>
      <c r="H332" s="88" t="n">
        <f aca="false">+'Programska_aktivnost 1'!H332+Sheet1!H332+'Programska_aktivnost 2'!H332+'Projekat 1'!H332+Sheet2!H332</f>
        <v>0</v>
      </c>
      <c r="I332" s="89" t="n">
        <f aca="false">+'Programska_aktivnost 1'!I332+Sheet1!I332+'Programska_aktivnost 2'!I332+'Projekat 1'!I332+Sheet2!I332</f>
        <v>0</v>
      </c>
      <c r="J332" s="139" t="n">
        <f aca="false">+'Programska_aktivnost 1'!J332+Sheet1!J332+'Programska_aktivnost 2'!J332+'Projekat 1'!J332+Sheet2!J332</f>
        <v>0</v>
      </c>
      <c r="K332" s="87" t="n">
        <f aca="false">+'Programska_aktivnost 1'!K332+Sheet1!K332+'Programska_aktivnost 2'!K332+'Projekat 1'!K332+Sheet2!K332</f>
        <v>0</v>
      </c>
      <c r="L332" s="139" t="n">
        <f aca="false">+'Programska_aktivnost 1'!L332+Sheet1!L332+'Programska_aktivnost 2'!L332+'Projekat 1'!L332+Sheet2!L332</f>
        <v>0</v>
      </c>
      <c r="M332" s="87" t="n">
        <f aca="false">+'Programska_aktivnost 1'!M332+Sheet1!M332+'Programska_aktivnost 2'!M332+'Projekat 1'!M332+Sheet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37</v>
      </c>
      <c r="D333" s="139" t="n">
        <f aca="false">+'Programska_aktivnost 1'!D333+Sheet1!D333+'Programska_aktivnost 2'!D333+'Projekat 1'!D333+Sheet2!D333</f>
        <v>0</v>
      </c>
      <c r="E333" s="87" t="n">
        <f aca="false">+'Programska_aktivnost 1'!E333+Sheet1!E333+'Programska_aktivnost 2'!E333+'Projekat 1'!E333+Sheet2!E333</f>
        <v>0</v>
      </c>
      <c r="F333" s="139" t="n">
        <f aca="false">+'Programska_aktivnost 1'!F333+Sheet1!F333+'Programska_aktivnost 2'!F333+'Projekat 1'!F333+Sheet2!F333</f>
        <v>0</v>
      </c>
      <c r="G333" s="87" t="n">
        <f aca="false">+'Programska_aktivnost 1'!G333+Sheet1!G333+'Programska_aktivnost 2'!G333+'Projekat 1'!G333+Sheet2!G333</f>
        <v>0</v>
      </c>
      <c r="H333" s="88" t="n">
        <f aca="false">+'Programska_aktivnost 1'!H333+Sheet1!H333+'Programska_aktivnost 2'!H333+'Projekat 1'!H333+Sheet2!H333</f>
        <v>0</v>
      </c>
      <c r="I333" s="89" t="n">
        <f aca="false">+'Programska_aktivnost 1'!I333+Sheet1!I333+'Programska_aktivnost 2'!I333+'Projekat 1'!I333+Sheet2!I333</f>
        <v>0</v>
      </c>
      <c r="J333" s="139" t="n">
        <f aca="false">+'Programska_aktivnost 1'!J333+Sheet1!J333+'Programska_aktivnost 2'!J333+'Projekat 1'!J333+Sheet2!J333</f>
        <v>0</v>
      </c>
      <c r="K333" s="87" t="n">
        <f aca="false">+'Programska_aktivnost 1'!K333+Sheet1!K333+'Programska_aktivnost 2'!K333+'Projekat 1'!K333+Sheet2!K333</f>
        <v>0</v>
      </c>
      <c r="L333" s="139" t="n">
        <f aca="false">+'Programska_aktivnost 1'!L333+Sheet1!L333+'Programska_aktivnost 2'!L333+'Projekat 1'!L333+Sheet2!L333</f>
        <v>0</v>
      </c>
      <c r="M333" s="87" t="n">
        <f aca="false">+'Programska_aktivnost 1'!M333+Sheet1!M333+'Programska_aktivnost 2'!M333+'Projekat 1'!M333+Sheet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38</v>
      </c>
      <c r="D334" s="139" t="n">
        <f aca="false">+'Programska_aktivnost 1'!D334+Sheet1!D334+'Programska_aktivnost 2'!D334+'Projekat 1'!D334+Sheet2!D334</f>
        <v>0</v>
      </c>
      <c r="E334" s="87" t="n">
        <f aca="false">+'Programska_aktivnost 1'!E334+Sheet1!E334+'Programska_aktivnost 2'!E334+'Projekat 1'!E334+Sheet2!E334</f>
        <v>0</v>
      </c>
      <c r="F334" s="139" t="n">
        <f aca="false">+'Programska_aktivnost 1'!F334+Sheet1!F334+'Programska_aktivnost 2'!F334+'Projekat 1'!F334+Sheet2!F334</f>
        <v>0</v>
      </c>
      <c r="G334" s="87" t="n">
        <f aca="false">+'Programska_aktivnost 1'!G334+Sheet1!G334+'Programska_aktivnost 2'!G334+'Projekat 1'!G334+Sheet2!G334</f>
        <v>0</v>
      </c>
      <c r="H334" s="88" t="n">
        <f aca="false">+'Programska_aktivnost 1'!H334+Sheet1!H334+'Programska_aktivnost 2'!H334+'Projekat 1'!H334+Sheet2!H334</f>
        <v>0</v>
      </c>
      <c r="I334" s="89" t="n">
        <f aca="false">+'Programska_aktivnost 1'!I334+Sheet1!I334+'Programska_aktivnost 2'!I334+'Projekat 1'!I334+Sheet2!I334</f>
        <v>0</v>
      </c>
      <c r="J334" s="139" t="n">
        <f aca="false">+'Programska_aktivnost 1'!J334+Sheet1!J334+'Programska_aktivnost 2'!J334+'Projekat 1'!J334+Sheet2!J334</f>
        <v>0</v>
      </c>
      <c r="K334" s="87" t="n">
        <f aca="false">+'Programska_aktivnost 1'!K334+Sheet1!K334+'Programska_aktivnost 2'!K334+'Projekat 1'!K334+Sheet2!K334</f>
        <v>0</v>
      </c>
      <c r="L334" s="139" t="n">
        <f aca="false">+'Programska_aktivnost 1'!L334+Sheet1!L334+'Programska_aktivnost 2'!L334+'Projekat 1'!L334+Sheet2!L334</f>
        <v>0</v>
      </c>
      <c r="M334" s="87" t="n">
        <f aca="false">+'Programska_aktivnost 1'!M334+Sheet1!M334+'Programska_aktivnost 2'!M334+'Projekat 1'!M334+Sheet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39</v>
      </c>
      <c r="D335" s="139" t="n">
        <f aca="false">+'Programska_aktivnost 1'!D335+Sheet1!D335+'Programska_aktivnost 2'!D335+'Projekat 1'!D335+Sheet2!D335</f>
        <v>0</v>
      </c>
      <c r="E335" s="87" t="n">
        <f aca="false">+'Programska_aktivnost 1'!E335+Sheet1!E335+'Programska_aktivnost 2'!E335+'Projekat 1'!E335+Sheet2!E335</f>
        <v>0</v>
      </c>
      <c r="F335" s="139" t="n">
        <f aca="false">+'Programska_aktivnost 1'!F335+Sheet1!F335+'Programska_aktivnost 2'!F335+'Projekat 1'!F335+Sheet2!F335</f>
        <v>0</v>
      </c>
      <c r="G335" s="87" t="n">
        <f aca="false">+'Programska_aktivnost 1'!G335+Sheet1!G335+'Programska_aktivnost 2'!G335+'Projekat 1'!G335+Sheet2!G335</f>
        <v>0</v>
      </c>
      <c r="H335" s="88" t="n">
        <f aca="false">+'Programska_aktivnost 1'!H335+Sheet1!H335+'Programska_aktivnost 2'!H335+'Projekat 1'!H335+Sheet2!H335</f>
        <v>0</v>
      </c>
      <c r="I335" s="89" t="n">
        <f aca="false">+'Programska_aktivnost 1'!I335+Sheet1!I335+'Programska_aktivnost 2'!I335+'Projekat 1'!I335+Sheet2!I335</f>
        <v>0</v>
      </c>
      <c r="J335" s="139" t="n">
        <f aca="false">+'Programska_aktivnost 1'!J335+Sheet1!J335+'Programska_aktivnost 2'!J335+'Projekat 1'!J335+Sheet2!J335</f>
        <v>0</v>
      </c>
      <c r="K335" s="87" t="n">
        <f aca="false">+'Programska_aktivnost 1'!K335+Sheet1!K335+'Programska_aktivnost 2'!K335+'Projekat 1'!K335+Sheet2!K335</f>
        <v>0</v>
      </c>
      <c r="L335" s="139" t="n">
        <f aca="false">+'Programska_aktivnost 1'!L335+Sheet1!L335+'Programska_aktivnost 2'!L335+'Projekat 1'!L335+Sheet2!L335</f>
        <v>0</v>
      </c>
      <c r="M335" s="87" t="n">
        <f aca="false">+'Programska_aktivnost 1'!M335+Sheet1!M335+'Programska_aktivnost 2'!M335+'Projekat 1'!M335+Sheet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0</v>
      </c>
      <c r="D336" s="139" t="n">
        <f aca="false">+'Programska_aktivnost 1'!D336+Sheet1!D336+'Programska_aktivnost 2'!D336+'Projekat 1'!D336+Sheet2!D336</f>
        <v>0</v>
      </c>
      <c r="E336" s="87" t="n">
        <f aca="false">+'Programska_aktivnost 1'!E336+Sheet1!E336+'Programska_aktivnost 2'!E336+'Projekat 1'!E336+Sheet2!E336</f>
        <v>0</v>
      </c>
      <c r="F336" s="139" t="n">
        <f aca="false">+'Programska_aktivnost 1'!F336+Sheet1!F336+'Programska_aktivnost 2'!F336+'Projekat 1'!F336+Sheet2!F336</f>
        <v>0</v>
      </c>
      <c r="G336" s="87" t="n">
        <f aca="false">+'Programska_aktivnost 1'!G336+Sheet1!G336+'Programska_aktivnost 2'!G336+'Projekat 1'!G336+Sheet2!G336</f>
        <v>0</v>
      </c>
      <c r="H336" s="88" t="n">
        <f aca="false">+'Programska_aktivnost 1'!H336+Sheet1!H336+'Programska_aktivnost 2'!H336+'Projekat 1'!H336+Sheet2!H336</f>
        <v>0</v>
      </c>
      <c r="I336" s="89" t="n">
        <f aca="false">+'Programska_aktivnost 1'!I336+Sheet1!I336+'Programska_aktivnost 2'!I336+'Projekat 1'!I336+Sheet2!I336</f>
        <v>0</v>
      </c>
      <c r="J336" s="139" t="n">
        <f aca="false">+'Programska_aktivnost 1'!J336+Sheet1!J336+'Programska_aktivnost 2'!J336+'Projekat 1'!J336+Sheet2!J336</f>
        <v>0</v>
      </c>
      <c r="K336" s="87" t="n">
        <f aca="false">+'Programska_aktivnost 1'!K336+Sheet1!K336+'Programska_aktivnost 2'!K336+'Projekat 1'!K336+Sheet2!K336</f>
        <v>0</v>
      </c>
      <c r="L336" s="139" t="n">
        <f aca="false">+'Programska_aktivnost 1'!L336+Sheet1!L336+'Programska_aktivnost 2'!L336+'Projekat 1'!L336+Sheet2!L336</f>
        <v>0</v>
      </c>
      <c r="M336" s="87" t="n">
        <f aca="false">+'Programska_aktivnost 1'!M336+Sheet1!M336+'Programska_aktivnost 2'!M336+'Projekat 1'!M336+Sheet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1</v>
      </c>
      <c r="D337" s="139" t="n">
        <f aca="false">+'Programska_aktivnost 1'!D337+Sheet1!D337+'Programska_aktivnost 2'!D337+'Projekat 1'!D337+Sheet2!D337</f>
        <v>0</v>
      </c>
      <c r="E337" s="87" t="n">
        <f aca="false">+'Programska_aktivnost 1'!E337+Sheet1!E337+'Programska_aktivnost 2'!E337+'Projekat 1'!E337+Sheet2!E337</f>
        <v>0</v>
      </c>
      <c r="F337" s="139" t="n">
        <f aca="false">+'Programska_aktivnost 1'!F337+Sheet1!F337+'Programska_aktivnost 2'!F337+'Projekat 1'!F337+Sheet2!F337</f>
        <v>0</v>
      </c>
      <c r="G337" s="87" t="n">
        <f aca="false">+'Programska_aktivnost 1'!G337+Sheet1!G337+'Programska_aktivnost 2'!G337+'Projekat 1'!G337+Sheet2!G337</f>
        <v>0</v>
      </c>
      <c r="H337" s="88" t="n">
        <f aca="false">+'Programska_aktivnost 1'!H337+Sheet1!H337+'Programska_aktivnost 2'!H337+'Projekat 1'!H337+Sheet2!H337</f>
        <v>0</v>
      </c>
      <c r="I337" s="89" t="n">
        <f aca="false">+'Programska_aktivnost 1'!I337+Sheet1!I337+'Programska_aktivnost 2'!I337+'Projekat 1'!I337+Sheet2!I337</f>
        <v>0</v>
      </c>
      <c r="J337" s="139" t="n">
        <f aca="false">+'Programska_aktivnost 1'!J337+Sheet1!J337+'Programska_aktivnost 2'!J337+'Projekat 1'!J337+Sheet2!J337</f>
        <v>0</v>
      </c>
      <c r="K337" s="87" t="n">
        <f aca="false">+'Programska_aktivnost 1'!K337+Sheet1!K337+'Programska_aktivnost 2'!K337+'Projekat 1'!K337+Sheet2!K337</f>
        <v>0</v>
      </c>
      <c r="L337" s="139" t="n">
        <f aca="false">+'Programska_aktivnost 1'!L337+Sheet1!L337+'Programska_aktivnost 2'!L337+'Projekat 1'!L337+Sheet2!L337</f>
        <v>0</v>
      </c>
      <c r="M337" s="87" t="n">
        <f aca="false">+'Programska_aktivnost 1'!M337+Sheet1!M337+'Programska_aktivnost 2'!M337+'Projekat 1'!M337+Sheet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2</v>
      </c>
      <c r="D338" s="139" t="n">
        <f aca="false">+'Programska_aktivnost 1'!D338+Sheet1!D338+'Programska_aktivnost 2'!D338+'Projekat 1'!D338+Sheet2!D338</f>
        <v>0</v>
      </c>
      <c r="E338" s="87" t="n">
        <f aca="false">+'Programska_aktivnost 1'!E338+Sheet1!E338+'Programska_aktivnost 2'!E338+'Projekat 1'!E338+Sheet2!E338</f>
        <v>0</v>
      </c>
      <c r="F338" s="139" t="n">
        <f aca="false">+'Programska_aktivnost 1'!F338+Sheet1!F338+'Programska_aktivnost 2'!F338+'Projekat 1'!F338+Sheet2!F338</f>
        <v>0</v>
      </c>
      <c r="G338" s="87" t="n">
        <f aca="false">+'Programska_aktivnost 1'!G338+Sheet1!G338+'Programska_aktivnost 2'!G338+'Projekat 1'!G338+Sheet2!G338</f>
        <v>0</v>
      </c>
      <c r="H338" s="88" t="n">
        <f aca="false">+'Programska_aktivnost 1'!H338+Sheet1!H338+'Programska_aktivnost 2'!H338+'Projekat 1'!H338+Sheet2!H338</f>
        <v>0</v>
      </c>
      <c r="I338" s="89" t="n">
        <f aca="false">+'Programska_aktivnost 1'!I338+Sheet1!I338+'Programska_aktivnost 2'!I338+'Projekat 1'!I338+Sheet2!I338</f>
        <v>0</v>
      </c>
      <c r="J338" s="139" t="n">
        <f aca="false">+'Programska_aktivnost 1'!J338+Sheet1!J338+'Programska_aktivnost 2'!J338+'Projekat 1'!J338+Sheet2!J338</f>
        <v>0</v>
      </c>
      <c r="K338" s="87" t="n">
        <f aca="false">+'Programska_aktivnost 1'!K338+Sheet1!K338+'Programska_aktivnost 2'!K338+'Projekat 1'!K338+Sheet2!K338</f>
        <v>0</v>
      </c>
      <c r="L338" s="139" t="n">
        <f aca="false">+'Programska_aktivnost 1'!L338+Sheet1!L338+'Programska_aktivnost 2'!L338+'Projekat 1'!L338+Sheet2!L338</f>
        <v>0</v>
      </c>
      <c r="M338" s="87" t="n">
        <f aca="false">+'Programska_aktivnost 1'!M338+Sheet1!M338+'Programska_aktivnost 2'!M338+'Projekat 1'!M338+Sheet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3</v>
      </c>
      <c r="D339" s="139" t="n">
        <f aca="false">+'Programska_aktivnost 1'!D339+Sheet1!D339+'Programska_aktivnost 2'!D339+'Projekat 1'!D339+Sheet2!D339</f>
        <v>0</v>
      </c>
      <c r="E339" s="87" t="n">
        <f aca="false">+'Programska_aktivnost 1'!E339+Sheet1!E339+'Programska_aktivnost 2'!E339+'Projekat 1'!E339+Sheet2!E339</f>
        <v>0</v>
      </c>
      <c r="F339" s="139" t="n">
        <f aca="false">+'Programska_aktivnost 1'!F339+Sheet1!F339+'Programska_aktivnost 2'!F339+'Projekat 1'!F339+Sheet2!F339</f>
        <v>0</v>
      </c>
      <c r="G339" s="87" t="n">
        <f aca="false">+'Programska_aktivnost 1'!G339+Sheet1!G339+'Programska_aktivnost 2'!G339+'Projekat 1'!G339+Sheet2!G339</f>
        <v>0</v>
      </c>
      <c r="H339" s="88" t="n">
        <f aca="false">+'Programska_aktivnost 1'!H339+Sheet1!H339+'Programska_aktivnost 2'!H339+'Projekat 1'!H339+Sheet2!H339</f>
        <v>0</v>
      </c>
      <c r="I339" s="89" t="n">
        <f aca="false">+'Programska_aktivnost 1'!I339+Sheet1!I339+'Programska_aktivnost 2'!I339+'Projekat 1'!I339+Sheet2!I339</f>
        <v>0</v>
      </c>
      <c r="J339" s="139" t="n">
        <f aca="false">+'Programska_aktivnost 1'!J339+Sheet1!J339+'Programska_aktivnost 2'!J339+'Projekat 1'!J339+Sheet2!J339</f>
        <v>0</v>
      </c>
      <c r="K339" s="87" t="n">
        <f aca="false">+'Programska_aktivnost 1'!K339+Sheet1!K339+'Programska_aktivnost 2'!K339+'Projekat 1'!K339+Sheet2!K339</f>
        <v>0</v>
      </c>
      <c r="L339" s="139" t="n">
        <f aca="false">+'Programska_aktivnost 1'!L339+Sheet1!L339+'Programska_aktivnost 2'!L339+'Projekat 1'!L339+Sheet2!L339</f>
        <v>0</v>
      </c>
      <c r="M339" s="87" t="n">
        <f aca="false">+'Programska_aktivnost 1'!M339+Sheet1!M339+'Programska_aktivnost 2'!M339+'Projekat 1'!M339+Sheet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4</v>
      </c>
      <c r="D340" s="139" t="n">
        <f aca="false">+'Programska_aktivnost 1'!D340+Sheet1!D340+'Programska_aktivnost 2'!D340+'Projekat 1'!D340+Sheet2!D340</f>
        <v>0</v>
      </c>
      <c r="E340" s="87" t="n">
        <f aca="false">+'Programska_aktivnost 1'!E340+Sheet1!E340+'Programska_aktivnost 2'!E340+'Projekat 1'!E340+Sheet2!E340</f>
        <v>0</v>
      </c>
      <c r="F340" s="139" t="n">
        <f aca="false">+'Programska_aktivnost 1'!F340+Sheet1!F340+'Programska_aktivnost 2'!F340+'Projekat 1'!F340+Sheet2!F340</f>
        <v>0</v>
      </c>
      <c r="G340" s="87" t="n">
        <f aca="false">+'Programska_aktivnost 1'!G340+Sheet1!G340+'Programska_aktivnost 2'!G340+'Projekat 1'!G340+Sheet2!G340</f>
        <v>0</v>
      </c>
      <c r="H340" s="88" t="n">
        <f aca="false">+'Programska_aktivnost 1'!H340+Sheet1!H340+'Programska_aktivnost 2'!H340+'Projekat 1'!H340+Sheet2!H340</f>
        <v>0</v>
      </c>
      <c r="I340" s="89" t="n">
        <f aca="false">+'Programska_aktivnost 1'!I340+Sheet1!I340+'Programska_aktivnost 2'!I340+'Projekat 1'!I340+Sheet2!I340</f>
        <v>0</v>
      </c>
      <c r="J340" s="139" t="n">
        <f aca="false">+'Programska_aktivnost 1'!J340+Sheet1!J340+'Programska_aktivnost 2'!J340+'Projekat 1'!J340+Sheet2!J340</f>
        <v>0</v>
      </c>
      <c r="K340" s="87" t="n">
        <f aca="false">+'Programska_aktivnost 1'!K340+Sheet1!K340+'Programska_aktivnost 2'!K340+'Projekat 1'!K340+Sheet2!K340</f>
        <v>0</v>
      </c>
      <c r="L340" s="139" t="n">
        <f aca="false">+'Programska_aktivnost 1'!L340+Sheet1!L340+'Programska_aktivnost 2'!L340+'Projekat 1'!L340+Sheet2!L340</f>
        <v>0</v>
      </c>
      <c r="M340" s="87" t="n">
        <f aca="false">+'Programska_aktivnost 1'!M340+Sheet1!M340+'Programska_aktivnost 2'!M340+'Projekat 1'!M340+Sheet2!M340</f>
        <v>0</v>
      </c>
      <c r="N340" s="139" t="n">
        <f aca="false">SUM(H340,J340,L340)</f>
        <v>0</v>
      </c>
      <c r="O340" s="87" t="n">
        <f aca="false">SUM(I340,K340,M340)</f>
        <v>0</v>
      </c>
      <c r="V340" s="3"/>
      <c r="W340" s="3"/>
      <c r="X340" s="3"/>
      <c r="Y340" s="75" t="n">
        <f aca="false">SUM(D340:O340)</f>
        <v>0</v>
      </c>
    </row>
    <row r="341" customFormat="false" ht="33" hidden="false" customHeight="true" outlineLevel="0" collapsed="false">
      <c r="A341" s="101" t="n">
        <f aca="false">A340+1</f>
        <v>294</v>
      </c>
      <c r="B341" s="102" t="n">
        <v>480000</v>
      </c>
      <c r="C341" s="103" t="s">
        <v>345</v>
      </c>
      <c r="D341" s="94" t="n">
        <f aca="false">+'Programska_aktivnost 1'!D341+Sheet1!D341+'Programska_aktivnost 2'!D341+'Projekat 1'!D341+Sheet2!D341</f>
        <v>0</v>
      </c>
      <c r="E341" s="80" t="n">
        <f aca="false">+'Programska_aktivnost 1'!E341+Sheet1!E341+'Programska_aktivnost 2'!E341+'Projekat 1'!E341+Sheet2!E341</f>
        <v>0</v>
      </c>
      <c r="F341" s="94" t="n">
        <f aca="false">+'Programska_aktivnost 1'!F341+Sheet1!F341+'Programska_aktivnost 2'!F341+'Projekat 1'!F341+Sheet2!F341</f>
        <v>0</v>
      </c>
      <c r="G341" s="80" t="n">
        <f aca="false">+'Programska_aktivnost 1'!G341+Sheet1!G341+'Programska_aktivnost 2'!G341+'Projekat 1'!G341+Sheet2!G341</f>
        <v>0</v>
      </c>
      <c r="H341" s="79" t="n">
        <f aca="false">+'Programska_aktivnost 1'!H341+Sheet1!H341+'Programska_aktivnost 2'!H341+'Projekat 1'!H341+Sheet2!H341</f>
        <v>55000</v>
      </c>
      <c r="I341" s="80" t="n">
        <f aca="false">+'Programska_aktivnost 1'!I341+Sheet1!I341+'Programska_aktivnost 2'!I341+'Projekat 1'!I341+Sheet2!I341</f>
        <v>0</v>
      </c>
      <c r="J341" s="94" t="n">
        <f aca="false">+'Programska_aktivnost 1'!J341+Sheet1!J341+'Programska_aktivnost 2'!J341+'Projekat 1'!J341+Sheet2!J341</f>
        <v>0</v>
      </c>
      <c r="K341" s="80" t="n">
        <f aca="false">+'Programska_aktivnost 1'!K341+Sheet1!K341+'Programska_aktivnost 2'!K341+'Projekat 1'!K341+Sheet2!K341</f>
        <v>0</v>
      </c>
      <c r="L341" s="94" t="n">
        <f aca="false">+'Programska_aktivnost 1'!L341+Sheet1!L341+'Programska_aktivnost 2'!L341+'Projekat 1'!L341+Sheet2!L341</f>
        <v>0</v>
      </c>
      <c r="M341" s="80" t="n">
        <f aca="false">+'Programska_aktivnost 1'!M341+Sheet1!M341+'Programska_aktivnost 2'!M341+'Projekat 1'!M341+Sheet2!M341</f>
        <v>0</v>
      </c>
      <c r="N341" s="94" t="n">
        <f aca="false">SUM(H341,J341,L341)</f>
        <v>55000</v>
      </c>
      <c r="O341" s="80" t="n">
        <f aca="false">SUM(I341,K341,M341)</f>
        <v>0</v>
      </c>
      <c r="V341" s="3"/>
      <c r="W341" s="3"/>
      <c r="X341" s="3"/>
      <c r="Y341" s="75" t="n">
        <f aca="false">SUM(D341:O341)</f>
        <v>110000</v>
      </c>
    </row>
    <row r="342" customFormat="false" ht="33" hidden="true" customHeight="true" outlineLevel="0" collapsed="false">
      <c r="A342" s="101" t="n">
        <f aca="false">A341+1</f>
        <v>295</v>
      </c>
      <c r="B342" s="102" t="n">
        <v>481000</v>
      </c>
      <c r="C342" s="103" t="s">
        <v>346</v>
      </c>
      <c r="D342" s="94" t="n">
        <f aca="false">+'Programska_aktivnost 1'!D342+Sheet1!D342+'Programska_aktivnost 2'!D342+'Projekat 1'!D342+Sheet2!D342</f>
        <v>0</v>
      </c>
      <c r="E342" s="80" t="n">
        <f aca="false">+'Programska_aktivnost 1'!E342+Sheet1!E342+'Programska_aktivnost 2'!E342+'Projekat 1'!E342+Sheet2!E342</f>
        <v>0</v>
      </c>
      <c r="F342" s="94" t="n">
        <f aca="false">+'Programska_aktivnost 1'!F342+Sheet1!F342+'Programska_aktivnost 2'!F342+'Projekat 1'!F342+Sheet2!F342</f>
        <v>0</v>
      </c>
      <c r="G342" s="80" t="n">
        <f aca="false">+'Programska_aktivnost 1'!G342+Sheet1!G342+'Programska_aktivnost 2'!G342+'Projekat 1'!G342+Sheet2!G342</f>
        <v>0</v>
      </c>
      <c r="H342" s="79" t="n">
        <f aca="false">+'Programska_aktivnost 1'!H342+Sheet1!H342+'Programska_aktivnost 2'!H342+'Projekat 1'!H342+Sheet2!H342</f>
        <v>0</v>
      </c>
      <c r="I342" s="80" t="n">
        <f aca="false">+'Programska_aktivnost 1'!I342+Sheet1!I342+'Programska_aktivnost 2'!I342+'Projekat 1'!I342+Sheet2!I342</f>
        <v>0</v>
      </c>
      <c r="J342" s="94" t="n">
        <f aca="false">+'Programska_aktivnost 1'!J342+Sheet1!J342+'Programska_aktivnost 2'!J342+'Projekat 1'!J342+Sheet2!J342</f>
        <v>0</v>
      </c>
      <c r="K342" s="80" t="n">
        <f aca="false">+'Programska_aktivnost 1'!K342+Sheet1!K342+'Programska_aktivnost 2'!K342+'Projekat 1'!K342+Sheet2!K342</f>
        <v>0</v>
      </c>
      <c r="L342" s="94" t="n">
        <f aca="false">+'Programska_aktivnost 1'!L342+Sheet1!L342+'Programska_aktivnost 2'!L342+'Projekat 1'!L342+Sheet2!L342</f>
        <v>0</v>
      </c>
      <c r="M342" s="80" t="n">
        <f aca="false">+'Programska_aktivnost 1'!M342+Sheet1!M342+'Programska_aktivnost 2'!M342+'Projekat 1'!M342+Sheet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47</v>
      </c>
      <c r="D343" s="139" t="n">
        <f aca="false">+'Programska_aktivnost 1'!D343+Sheet1!D343+'Programska_aktivnost 2'!D343+'Projekat 1'!D343+Sheet2!D343</f>
        <v>0</v>
      </c>
      <c r="E343" s="87" t="n">
        <f aca="false">+'Programska_aktivnost 1'!E343+Sheet1!E343+'Programska_aktivnost 2'!E343+'Projekat 1'!E343+Sheet2!E343</f>
        <v>0</v>
      </c>
      <c r="F343" s="139" t="n">
        <f aca="false">+'Programska_aktivnost 1'!F343+Sheet1!F343+'Programska_aktivnost 2'!F343+'Projekat 1'!F343+Sheet2!F343</f>
        <v>0</v>
      </c>
      <c r="G343" s="87" t="n">
        <f aca="false">+'Programska_aktivnost 1'!G343+Sheet1!G343+'Programska_aktivnost 2'!G343+'Projekat 1'!G343+Sheet2!G343</f>
        <v>0</v>
      </c>
      <c r="H343" s="88" t="n">
        <f aca="false">+'Programska_aktivnost 1'!H343+Sheet1!H343+'Programska_aktivnost 2'!H343+'Projekat 1'!H343+Sheet2!H343</f>
        <v>0</v>
      </c>
      <c r="I343" s="89" t="n">
        <f aca="false">+'Programska_aktivnost 1'!I343+Sheet1!I343+'Programska_aktivnost 2'!I343+'Projekat 1'!I343+Sheet2!I343</f>
        <v>0</v>
      </c>
      <c r="J343" s="139" t="n">
        <f aca="false">+'Programska_aktivnost 1'!J343+Sheet1!J343+'Programska_aktivnost 2'!J343+'Projekat 1'!J343+Sheet2!J343</f>
        <v>0</v>
      </c>
      <c r="K343" s="87" t="n">
        <f aca="false">+'Programska_aktivnost 1'!K343+Sheet1!K343+'Programska_aktivnost 2'!K343+'Projekat 1'!K343+Sheet2!K343</f>
        <v>0</v>
      </c>
      <c r="L343" s="139" t="n">
        <f aca="false">+'Programska_aktivnost 1'!L343+Sheet1!L343+'Programska_aktivnost 2'!L343+'Projekat 1'!L343+Sheet2!L343</f>
        <v>0</v>
      </c>
      <c r="M343" s="87" t="n">
        <f aca="false">+'Programska_aktivnost 1'!M343+Sheet1!M343+'Programska_aktivnost 2'!M343+'Projekat 1'!M343+Sheet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48</v>
      </c>
      <c r="D344" s="139" t="n">
        <f aca="false">+'Programska_aktivnost 1'!D344+Sheet1!D344+'Programska_aktivnost 2'!D344+'Projekat 1'!D344+Sheet2!D344</f>
        <v>0</v>
      </c>
      <c r="E344" s="87" t="n">
        <f aca="false">+'Programska_aktivnost 1'!E344+Sheet1!E344+'Programska_aktivnost 2'!E344+'Projekat 1'!E344+Sheet2!E344</f>
        <v>0</v>
      </c>
      <c r="F344" s="139" t="n">
        <f aca="false">+'Programska_aktivnost 1'!F344+Sheet1!F344+'Programska_aktivnost 2'!F344+'Projekat 1'!F344+Sheet2!F344</f>
        <v>0</v>
      </c>
      <c r="G344" s="87" t="n">
        <f aca="false">+'Programska_aktivnost 1'!G344+Sheet1!G344+'Programska_aktivnost 2'!G344+'Projekat 1'!G344+Sheet2!G344</f>
        <v>0</v>
      </c>
      <c r="H344" s="88" t="n">
        <f aca="false">+'Programska_aktivnost 1'!H344+Sheet1!H344+'Programska_aktivnost 2'!H344+'Projekat 1'!H344+Sheet2!H344</f>
        <v>0</v>
      </c>
      <c r="I344" s="89" t="n">
        <f aca="false">+'Programska_aktivnost 1'!I344+Sheet1!I344+'Programska_aktivnost 2'!I344+'Projekat 1'!I344+Sheet2!I344</f>
        <v>0</v>
      </c>
      <c r="J344" s="139" t="n">
        <f aca="false">+'Programska_aktivnost 1'!J344+Sheet1!J344+'Programska_aktivnost 2'!J344+'Projekat 1'!J344+Sheet2!J344</f>
        <v>0</v>
      </c>
      <c r="K344" s="87" t="n">
        <f aca="false">+'Programska_aktivnost 1'!K344+Sheet1!K344+'Programska_aktivnost 2'!K344+'Projekat 1'!K344+Sheet2!K344</f>
        <v>0</v>
      </c>
      <c r="L344" s="139" t="n">
        <f aca="false">+'Programska_aktivnost 1'!L344+Sheet1!L344+'Programska_aktivnost 2'!L344+'Projekat 1'!L344+Sheet2!L344</f>
        <v>0</v>
      </c>
      <c r="M344" s="87" t="n">
        <f aca="false">+'Programska_aktivnost 1'!M344+Sheet1!M344+'Programska_aktivnost 2'!M344+'Projekat 1'!M344+Sheet2!M344</f>
        <v>0</v>
      </c>
      <c r="N344" s="139" t="n">
        <f aca="false">SUM(H344,J344,L344)</f>
        <v>0</v>
      </c>
      <c r="O344" s="87" t="n">
        <f aca="false">SUM(I344,K344,M344)</f>
        <v>0</v>
      </c>
      <c r="V344" s="3"/>
      <c r="W344" s="3"/>
      <c r="X344" s="3"/>
      <c r="Y344" s="75" t="n">
        <f aca="false">SUM(D344:O344)</f>
        <v>0</v>
      </c>
    </row>
    <row r="345" customFormat="false" ht="33" hidden="false" customHeight="true" outlineLevel="0" collapsed="false">
      <c r="A345" s="101" t="n">
        <f aca="false">A344+1</f>
        <v>298</v>
      </c>
      <c r="B345" s="102" t="n">
        <v>482000</v>
      </c>
      <c r="C345" s="103" t="s">
        <v>349</v>
      </c>
      <c r="D345" s="94" t="n">
        <f aca="false">+'Programska_aktivnost 1'!D345+Sheet1!D345+'Programska_aktivnost 2'!D345+'Projekat 1'!D345+Sheet2!D345</f>
        <v>0</v>
      </c>
      <c r="E345" s="80" t="n">
        <f aca="false">+'Programska_aktivnost 1'!E345+Sheet1!E345+'Programska_aktivnost 2'!E345+'Projekat 1'!E345+Sheet2!E345</f>
        <v>0</v>
      </c>
      <c r="F345" s="94" t="n">
        <f aca="false">+'Programska_aktivnost 1'!F345+Sheet1!F345+'Programska_aktivnost 2'!F345+'Projekat 1'!F345+Sheet2!F345</f>
        <v>0</v>
      </c>
      <c r="G345" s="80" t="n">
        <f aca="false">+'Programska_aktivnost 1'!G345+Sheet1!G345+'Programska_aktivnost 2'!G345+'Projekat 1'!G345+Sheet2!G345</f>
        <v>0</v>
      </c>
      <c r="H345" s="79" t="n">
        <f aca="false">+'Programska_aktivnost 1'!H345+Sheet1!H345+'Programska_aktivnost 2'!H345+'Projekat 1'!H345+Sheet2!H345</f>
        <v>55000</v>
      </c>
      <c r="I345" s="80" t="n">
        <f aca="false">+'Programska_aktivnost 1'!I345+Sheet1!I345+'Programska_aktivnost 2'!I345+'Projekat 1'!I345+Sheet2!I345</f>
        <v>0</v>
      </c>
      <c r="J345" s="94" t="n">
        <f aca="false">+'Programska_aktivnost 1'!J345+Sheet1!J345+'Programska_aktivnost 2'!J345+'Projekat 1'!J345+Sheet2!J345</f>
        <v>0</v>
      </c>
      <c r="K345" s="80" t="n">
        <f aca="false">+'Programska_aktivnost 1'!K345+Sheet1!K345+'Programska_aktivnost 2'!K345+'Projekat 1'!K345+Sheet2!K345</f>
        <v>0</v>
      </c>
      <c r="L345" s="94" t="n">
        <f aca="false">+'Programska_aktivnost 1'!L345+Sheet1!L345+'Programska_aktivnost 2'!L345+'Projekat 1'!L345+Sheet2!L345</f>
        <v>0</v>
      </c>
      <c r="M345" s="80" t="n">
        <f aca="false">+'Programska_aktivnost 1'!M345+Sheet1!M345+'Programska_aktivnost 2'!M345+'Projekat 1'!M345+Sheet2!M345</f>
        <v>0</v>
      </c>
      <c r="N345" s="94" t="n">
        <f aca="false">SUM(H345,J345,L345)</f>
        <v>55000</v>
      </c>
      <c r="O345" s="80" t="n">
        <f aca="false">SUM(I345,K345,M345)</f>
        <v>0</v>
      </c>
      <c r="V345" s="3"/>
      <c r="W345" s="3"/>
      <c r="X345" s="3"/>
      <c r="Y345" s="75" t="n">
        <f aca="false">SUM(D345:O345)</f>
        <v>110000</v>
      </c>
    </row>
    <row r="346" customFormat="false" ht="33" hidden="true" customHeight="true" outlineLevel="0" collapsed="false">
      <c r="A346" s="104" t="n">
        <f aca="false">A345+1</f>
        <v>299</v>
      </c>
      <c r="B346" s="105" t="n">
        <v>482100</v>
      </c>
      <c r="C346" s="106" t="s">
        <v>350</v>
      </c>
      <c r="D346" s="139" t="n">
        <f aca="false">+'Programska_aktivnost 1'!D346+Sheet1!D346+'Programska_aktivnost 2'!D346+'Projekat 1'!D346+Sheet2!D346</f>
        <v>0</v>
      </c>
      <c r="E346" s="87" t="n">
        <f aca="false">+'Programska_aktivnost 1'!E346+Sheet1!E346+'Programska_aktivnost 2'!E346+'Projekat 1'!E346+Sheet2!E346</f>
        <v>0</v>
      </c>
      <c r="F346" s="139" t="n">
        <f aca="false">+'Programska_aktivnost 1'!F346+Sheet1!F346+'Programska_aktivnost 2'!F346+'Projekat 1'!F346+Sheet2!F346</f>
        <v>0</v>
      </c>
      <c r="G346" s="87" t="n">
        <f aca="false">+'Programska_aktivnost 1'!G346+Sheet1!G346+'Programska_aktivnost 2'!G346+'Projekat 1'!G346+Sheet2!G346</f>
        <v>0</v>
      </c>
      <c r="H346" s="88" t="n">
        <f aca="false">+'Programska_aktivnost 1'!H346+Sheet1!H346+'Programska_aktivnost 2'!H346+'Projekat 1'!H346+Sheet2!H346</f>
        <v>55000</v>
      </c>
      <c r="I346" s="89" t="n">
        <f aca="false">+'Programska_aktivnost 1'!I346+Sheet1!I346+'Programska_aktivnost 2'!I346+'Projekat 1'!I346+Sheet2!I346</f>
        <v>0</v>
      </c>
      <c r="J346" s="139" t="n">
        <f aca="false">+'Programska_aktivnost 1'!J346+Sheet1!J346+'Programska_aktivnost 2'!J346+'Projekat 1'!J346+Sheet2!J346</f>
        <v>0</v>
      </c>
      <c r="K346" s="87" t="n">
        <f aca="false">+'Programska_aktivnost 1'!K346+Sheet1!K346+'Programska_aktivnost 2'!K346+'Projekat 1'!K346+Sheet2!K346</f>
        <v>0</v>
      </c>
      <c r="L346" s="139" t="n">
        <f aca="false">+'Programska_aktivnost 1'!L346+Sheet1!L346+'Programska_aktivnost 2'!L346+'Projekat 1'!L346+Sheet2!L346</f>
        <v>0</v>
      </c>
      <c r="M346" s="87" t="n">
        <f aca="false">+'Programska_aktivnost 1'!M346+Sheet1!M346+'Programska_aktivnost 2'!M346+'Projekat 1'!M346+Sheet2!M346</f>
        <v>0</v>
      </c>
      <c r="N346" s="139" t="n">
        <f aca="false">SUM(H346,J346,L346)</f>
        <v>55000</v>
      </c>
      <c r="O346" s="87" t="n">
        <f aca="false">SUM(I346,K346,M346)</f>
        <v>0</v>
      </c>
      <c r="V346" s="3"/>
      <c r="W346" s="3"/>
      <c r="X346" s="3"/>
      <c r="Y346" s="75" t="n">
        <f aca="false">SUM(D346:O346)</f>
        <v>110000</v>
      </c>
    </row>
    <row r="347" customFormat="false" ht="33" hidden="true" customHeight="true" outlineLevel="0" collapsed="false">
      <c r="A347" s="104" t="n">
        <f aca="false">A346+1</f>
        <v>300</v>
      </c>
      <c r="B347" s="105" t="n">
        <v>482200</v>
      </c>
      <c r="C347" s="106" t="s">
        <v>351</v>
      </c>
      <c r="D347" s="139" t="n">
        <f aca="false">+'Programska_aktivnost 1'!D347+Sheet1!D347+'Programska_aktivnost 2'!D347+'Projekat 1'!D347+Sheet2!D347</f>
        <v>0</v>
      </c>
      <c r="E347" s="87" t="n">
        <f aca="false">+'Programska_aktivnost 1'!E347+Sheet1!E347+'Programska_aktivnost 2'!E347+'Projekat 1'!E347+Sheet2!E347</f>
        <v>0</v>
      </c>
      <c r="F347" s="139" t="n">
        <f aca="false">+'Programska_aktivnost 1'!F347+Sheet1!F347+'Programska_aktivnost 2'!F347+'Projekat 1'!F347+Sheet2!F347</f>
        <v>0</v>
      </c>
      <c r="G347" s="87" t="n">
        <f aca="false">+'Programska_aktivnost 1'!G347+Sheet1!G347+'Programska_aktivnost 2'!G347+'Projekat 1'!G347+Sheet2!G347</f>
        <v>0</v>
      </c>
      <c r="H347" s="88" t="n">
        <f aca="false">+'Programska_aktivnost 1'!H347+Sheet1!H347+'Programska_aktivnost 2'!H347+'Projekat 1'!H347+Sheet2!H347</f>
        <v>0</v>
      </c>
      <c r="I347" s="89" t="n">
        <f aca="false">+'Programska_aktivnost 1'!I347+Sheet1!I347+'Programska_aktivnost 2'!I347+'Projekat 1'!I347+Sheet2!I347</f>
        <v>0</v>
      </c>
      <c r="J347" s="139" t="n">
        <f aca="false">+'Programska_aktivnost 1'!J347+Sheet1!J347+'Programska_aktivnost 2'!J347+'Projekat 1'!J347+Sheet2!J347</f>
        <v>0</v>
      </c>
      <c r="K347" s="87" t="n">
        <f aca="false">+'Programska_aktivnost 1'!K347+Sheet1!K347+'Programska_aktivnost 2'!K347+'Projekat 1'!K347+Sheet2!K347</f>
        <v>0</v>
      </c>
      <c r="L347" s="139" t="n">
        <f aca="false">+'Programska_aktivnost 1'!L347+Sheet1!L347+'Programska_aktivnost 2'!L347+'Projekat 1'!L347+Sheet2!L347</f>
        <v>0</v>
      </c>
      <c r="M347" s="87" t="n">
        <f aca="false">+'Programska_aktivnost 1'!M347+Sheet1!M347+'Programska_aktivnost 2'!M347+'Projekat 1'!M347+Sheet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2</v>
      </c>
      <c r="D348" s="139" t="n">
        <f aca="false">+'Programska_aktivnost 1'!D348+Sheet1!D348+'Programska_aktivnost 2'!D348+'Projekat 1'!D348+Sheet2!D348</f>
        <v>0</v>
      </c>
      <c r="E348" s="87" t="n">
        <f aca="false">+'Programska_aktivnost 1'!E348+Sheet1!E348+'Programska_aktivnost 2'!E348+'Projekat 1'!E348+Sheet2!E348</f>
        <v>0</v>
      </c>
      <c r="F348" s="139" t="n">
        <f aca="false">+'Programska_aktivnost 1'!F348+Sheet1!F348+'Programska_aktivnost 2'!F348+'Projekat 1'!F348+Sheet2!F348</f>
        <v>0</v>
      </c>
      <c r="G348" s="87" t="n">
        <f aca="false">+'Programska_aktivnost 1'!G348+Sheet1!G348+'Programska_aktivnost 2'!G348+'Projekat 1'!G348+Sheet2!G348</f>
        <v>0</v>
      </c>
      <c r="H348" s="88" t="n">
        <f aca="false">+'Programska_aktivnost 1'!H348+Sheet1!H348+'Programska_aktivnost 2'!H348+'Projekat 1'!H348+Sheet2!H348</f>
        <v>0</v>
      </c>
      <c r="I348" s="89" t="n">
        <f aca="false">+'Programska_aktivnost 1'!I348+Sheet1!I348+'Programska_aktivnost 2'!I348+'Projekat 1'!I348+Sheet2!I348</f>
        <v>0</v>
      </c>
      <c r="J348" s="139" t="n">
        <f aca="false">+'Programska_aktivnost 1'!J348+Sheet1!J348+'Programska_aktivnost 2'!J348+'Projekat 1'!J348+Sheet2!J348</f>
        <v>0</v>
      </c>
      <c r="K348" s="87" t="n">
        <f aca="false">+'Programska_aktivnost 1'!K348+Sheet1!K348+'Programska_aktivnost 2'!K348+'Projekat 1'!K348+Sheet2!K348</f>
        <v>0</v>
      </c>
      <c r="L348" s="139" t="n">
        <f aca="false">+'Programska_aktivnost 1'!L348+Sheet1!L348+'Programska_aktivnost 2'!L348+'Projekat 1'!L348+Sheet2!L348</f>
        <v>0</v>
      </c>
      <c r="M348" s="87" t="n">
        <f aca="false">+'Programska_aktivnost 1'!M348+Sheet1!M348+'Programska_aktivnost 2'!M348+'Projekat 1'!M348+Sheet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3</v>
      </c>
      <c r="D349" s="94" t="n">
        <f aca="false">+'Programska_aktivnost 1'!D349+Sheet1!D349+'Programska_aktivnost 2'!D349+'Projekat 1'!D349+Sheet2!D349</f>
        <v>0</v>
      </c>
      <c r="E349" s="80" t="n">
        <f aca="false">+'Programska_aktivnost 1'!E349+Sheet1!E349+'Programska_aktivnost 2'!E349+'Projekat 1'!E349+Sheet2!E349</f>
        <v>0</v>
      </c>
      <c r="F349" s="94" t="n">
        <f aca="false">+'Programska_aktivnost 1'!F349+Sheet1!F349+'Programska_aktivnost 2'!F349+'Projekat 1'!F349+Sheet2!F349</f>
        <v>0</v>
      </c>
      <c r="G349" s="80" t="n">
        <f aca="false">+'Programska_aktivnost 1'!G349+Sheet1!G349+'Programska_aktivnost 2'!G349+'Projekat 1'!G349+Sheet2!G349</f>
        <v>0</v>
      </c>
      <c r="H349" s="79" t="n">
        <f aca="false">+'Programska_aktivnost 1'!H349+Sheet1!H349+'Programska_aktivnost 2'!H349+'Projekat 1'!H349+Sheet2!H349</f>
        <v>0</v>
      </c>
      <c r="I349" s="80" t="n">
        <f aca="false">+'Programska_aktivnost 1'!I349+Sheet1!I349+'Programska_aktivnost 2'!I349+'Projekat 1'!I349+Sheet2!I349</f>
        <v>0</v>
      </c>
      <c r="J349" s="94" t="n">
        <f aca="false">+'Programska_aktivnost 1'!J349+Sheet1!J349+'Programska_aktivnost 2'!J349+'Projekat 1'!J349+Sheet2!J349</f>
        <v>0</v>
      </c>
      <c r="K349" s="80" t="n">
        <f aca="false">+'Programska_aktivnost 1'!K349+Sheet1!K349+'Programska_aktivnost 2'!K349+'Projekat 1'!K349+Sheet2!K349</f>
        <v>0</v>
      </c>
      <c r="L349" s="94" t="n">
        <f aca="false">+'Programska_aktivnost 1'!L349+Sheet1!L349+'Programska_aktivnost 2'!L349+'Projekat 1'!L349+Sheet2!L349</f>
        <v>0</v>
      </c>
      <c r="M349" s="80" t="n">
        <f aca="false">+'Programska_aktivnost 1'!M349+Sheet1!M349+'Programska_aktivnost 2'!M349+'Projekat 1'!M349+Sheet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4</v>
      </c>
      <c r="D350" s="139" t="n">
        <f aca="false">+'Programska_aktivnost 1'!D350+Sheet1!D350+'Programska_aktivnost 2'!D350+'Projekat 1'!D350+Sheet2!D350</f>
        <v>0</v>
      </c>
      <c r="E350" s="87" t="n">
        <f aca="false">+'Programska_aktivnost 1'!E350+Sheet1!E350+'Programska_aktivnost 2'!E350+'Projekat 1'!E350+Sheet2!E350</f>
        <v>0</v>
      </c>
      <c r="F350" s="139" t="n">
        <f aca="false">+'Programska_aktivnost 1'!F350+Sheet1!F350+'Programska_aktivnost 2'!F350+'Projekat 1'!F350+Sheet2!F350</f>
        <v>0</v>
      </c>
      <c r="G350" s="87" t="n">
        <f aca="false">+'Programska_aktivnost 1'!G350+Sheet1!G350+'Programska_aktivnost 2'!G350+'Projekat 1'!G350+Sheet2!G350</f>
        <v>0</v>
      </c>
      <c r="H350" s="88" t="n">
        <f aca="false">+'Programska_aktivnost 1'!H350+Sheet1!H350+'Programska_aktivnost 2'!H350+'Projekat 1'!H350+Sheet2!H350</f>
        <v>0</v>
      </c>
      <c r="I350" s="89" t="n">
        <f aca="false">+'Programska_aktivnost 1'!I350+Sheet1!I350+'Programska_aktivnost 2'!I350+'Projekat 1'!I350+Sheet2!I350</f>
        <v>0</v>
      </c>
      <c r="J350" s="139" t="n">
        <f aca="false">+'Programska_aktivnost 1'!J350+Sheet1!J350+'Programska_aktivnost 2'!J350+'Projekat 1'!J350+Sheet2!J350</f>
        <v>0</v>
      </c>
      <c r="K350" s="87" t="n">
        <f aca="false">+'Programska_aktivnost 1'!K350+Sheet1!K350+'Programska_aktivnost 2'!K350+'Projekat 1'!K350+Sheet2!K350</f>
        <v>0</v>
      </c>
      <c r="L350" s="139" t="n">
        <f aca="false">+'Programska_aktivnost 1'!L350+Sheet1!L350+'Programska_aktivnost 2'!L350+'Projekat 1'!L350+Sheet2!L350</f>
        <v>0</v>
      </c>
      <c r="M350" s="87" t="n">
        <f aca="false">+'Programska_aktivnost 1'!M350+Sheet1!M350+'Programska_aktivnost 2'!M350+'Projekat 1'!M350+Sheet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5</v>
      </c>
      <c r="D351" s="94" t="n">
        <f aca="false">+'Programska_aktivnost 1'!D351+Sheet1!D351+'Programska_aktivnost 2'!D351+'Projekat 1'!D351+Sheet2!D351</f>
        <v>0</v>
      </c>
      <c r="E351" s="80" t="n">
        <f aca="false">+'Programska_aktivnost 1'!E351+Sheet1!E351+'Programska_aktivnost 2'!E351+'Projekat 1'!E351+Sheet2!E351</f>
        <v>0</v>
      </c>
      <c r="F351" s="94" t="n">
        <f aca="false">+'Programska_aktivnost 1'!F351+Sheet1!F351+'Programska_aktivnost 2'!F351+'Projekat 1'!F351+Sheet2!F351</f>
        <v>0</v>
      </c>
      <c r="G351" s="80" t="n">
        <f aca="false">+'Programska_aktivnost 1'!G351+Sheet1!G351+'Programska_aktivnost 2'!G351+'Projekat 1'!G351+Sheet2!G351</f>
        <v>0</v>
      </c>
      <c r="H351" s="79" t="n">
        <f aca="false">+'Programska_aktivnost 1'!H351+Sheet1!H351+'Programska_aktivnost 2'!H351+'Projekat 1'!H351+Sheet2!H351</f>
        <v>0</v>
      </c>
      <c r="I351" s="80" t="n">
        <f aca="false">+'Programska_aktivnost 1'!I351+Sheet1!I351+'Programska_aktivnost 2'!I351+'Projekat 1'!I351+Sheet2!I351</f>
        <v>0</v>
      </c>
      <c r="J351" s="94" t="n">
        <f aca="false">+'Programska_aktivnost 1'!J351+Sheet1!J351+'Programska_aktivnost 2'!J351+'Projekat 1'!J351+Sheet2!J351</f>
        <v>0</v>
      </c>
      <c r="K351" s="80" t="n">
        <f aca="false">+'Programska_aktivnost 1'!K351+Sheet1!K351+'Programska_aktivnost 2'!K351+'Projekat 1'!K351+Sheet2!K351</f>
        <v>0</v>
      </c>
      <c r="L351" s="94" t="n">
        <f aca="false">+'Programska_aktivnost 1'!L351+Sheet1!L351+'Programska_aktivnost 2'!L351+'Projekat 1'!L351+Sheet2!L351</f>
        <v>0</v>
      </c>
      <c r="M351" s="80" t="n">
        <f aca="false">+'Programska_aktivnost 1'!M351+Sheet1!M351+'Programska_aktivnost 2'!M351+'Projekat 1'!M351+Sheet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56</v>
      </c>
      <c r="D352" s="139" t="n">
        <f aca="false">+'Programska_aktivnost 1'!D352+Sheet1!D352+'Programska_aktivnost 2'!D352+'Projekat 1'!D352+Sheet2!D352</f>
        <v>0</v>
      </c>
      <c r="E352" s="87" t="n">
        <f aca="false">+'Programska_aktivnost 1'!E352+Sheet1!E352+'Programska_aktivnost 2'!E352+'Projekat 1'!E352+Sheet2!E352</f>
        <v>0</v>
      </c>
      <c r="F352" s="139" t="n">
        <f aca="false">+'Programska_aktivnost 1'!F352+Sheet1!F352+'Programska_aktivnost 2'!F352+'Projekat 1'!F352+Sheet2!F352</f>
        <v>0</v>
      </c>
      <c r="G352" s="87" t="n">
        <f aca="false">+'Programska_aktivnost 1'!G352+Sheet1!G352+'Programska_aktivnost 2'!G352+'Projekat 1'!G352+Sheet2!G352</f>
        <v>0</v>
      </c>
      <c r="H352" s="88" t="n">
        <f aca="false">+'Programska_aktivnost 1'!H352+Sheet1!H352+'Programska_aktivnost 2'!H352+'Projekat 1'!H352+Sheet2!H352</f>
        <v>0</v>
      </c>
      <c r="I352" s="89" t="n">
        <f aca="false">+'Programska_aktivnost 1'!I352+Sheet1!I352+'Programska_aktivnost 2'!I352+'Projekat 1'!I352+Sheet2!I352</f>
        <v>0</v>
      </c>
      <c r="J352" s="139" t="n">
        <f aca="false">+'Programska_aktivnost 1'!J352+Sheet1!J352+'Programska_aktivnost 2'!J352+'Projekat 1'!J352+Sheet2!J352</f>
        <v>0</v>
      </c>
      <c r="K352" s="87" t="n">
        <f aca="false">+'Programska_aktivnost 1'!K352+Sheet1!K352+'Programska_aktivnost 2'!K352+'Projekat 1'!K352+Sheet2!K352</f>
        <v>0</v>
      </c>
      <c r="L352" s="139" t="n">
        <f aca="false">+'Programska_aktivnost 1'!L352+Sheet1!L352+'Programska_aktivnost 2'!L352+'Projekat 1'!L352+Sheet2!L352</f>
        <v>0</v>
      </c>
      <c r="M352" s="87" t="n">
        <f aca="false">+'Programska_aktivnost 1'!M352+Sheet1!M352+'Programska_aktivnost 2'!M352+'Projekat 1'!M352+Sheet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57</v>
      </c>
      <c r="D353" s="139" t="n">
        <f aca="false">+'Programska_aktivnost 1'!D353+Sheet1!D353+'Programska_aktivnost 2'!D353+'Projekat 1'!D353+Sheet2!D353</f>
        <v>0</v>
      </c>
      <c r="E353" s="87" t="n">
        <f aca="false">+'Programska_aktivnost 1'!E353+Sheet1!E353+'Programska_aktivnost 2'!E353+'Projekat 1'!E353+Sheet2!E353</f>
        <v>0</v>
      </c>
      <c r="F353" s="139" t="n">
        <f aca="false">+'Programska_aktivnost 1'!F353+Sheet1!F353+'Programska_aktivnost 2'!F353+'Projekat 1'!F353+Sheet2!F353</f>
        <v>0</v>
      </c>
      <c r="G353" s="87" t="n">
        <f aca="false">+'Programska_aktivnost 1'!G353+Sheet1!G353+'Programska_aktivnost 2'!G353+'Projekat 1'!G353+Sheet2!G353</f>
        <v>0</v>
      </c>
      <c r="H353" s="88" t="n">
        <f aca="false">+'Programska_aktivnost 1'!H353+Sheet1!H353+'Programska_aktivnost 2'!H353+'Projekat 1'!H353+Sheet2!H353</f>
        <v>0</v>
      </c>
      <c r="I353" s="89" t="n">
        <f aca="false">+'Programska_aktivnost 1'!I353+Sheet1!I353+'Programska_aktivnost 2'!I353+'Projekat 1'!I353+Sheet2!I353</f>
        <v>0</v>
      </c>
      <c r="J353" s="139" t="n">
        <f aca="false">+'Programska_aktivnost 1'!J353+Sheet1!J353+'Programska_aktivnost 2'!J353+'Projekat 1'!J353+Sheet2!J353</f>
        <v>0</v>
      </c>
      <c r="K353" s="87" t="n">
        <f aca="false">+'Programska_aktivnost 1'!K353+Sheet1!K353+'Programska_aktivnost 2'!K353+'Projekat 1'!K353+Sheet2!K353</f>
        <v>0</v>
      </c>
      <c r="L353" s="139" t="n">
        <f aca="false">+'Programska_aktivnost 1'!L353+Sheet1!L353+'Programska_aktivnost 2'!L353+'Projekat 1'!L353+Sheet2!L353</f>
        <v>0</v>
      </c>
      <c r="M353" s="87" t="n">
        <f aca="false">+'Programska_aktivnost 1'!M353+Sheet1!M353+'Programska_aktivnost 2'!M353+'Projekat 1'!M353+Sheet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58</v>
      </c>
      <c r="D354" s="94" t="n">
        <f aca="false">+'Programska_aktivnost 1'!D354+Sheet1!D354+'Programska_aktivnost 2'!D354+'Projekat 1'!D354+Sheet2!D354</f>
        <v>0</v>
      </c>
      <c r="E354" s="80" t="n">
        <f aca="false">+'Programska_aktivnost 1'!E354+Sheet1!E354+'Programska_aktivnost 2'!E354+'Projekat 1'!E354+Sheet2!E354</f>
        <v>0</v>
      </c>
      <c r="F354" s="94" t="n">
        <f aca="false">+'Programska_aktivnost 1'!F354+Sheet1!F354+'Programska_aktivnost 2'!F354+'Projekat 1'!F354+Sheet2!F354</f>
        <v>0</v>
      </c>
      <c r="G354" s="80" t="n">
        <f aca="false">+'Programska_aktivnost 1'!G354+Sheet1!G354+'Programska_aktivnost 2'!G354+'Projekat 1'!G354+Sheet2!G354</f>
        <v>0</v>
      </c>
      <c r="H354" s="79" t="n">
        <f aca="false">+'Programska_aktivnost 1'!H354+Sheet1!H354+'Programska_aktivnost 2'!H354+'Projekat 1'!H354+Sheet2!H354</f>
        <v>0</v>
      </c>
      <c r="I354" s="80" t="n">
        <f aca="false">+'Programska_aktivnost 1'!I354+Sheet1!I354+'Programska_aktivnost 2'!I354+'Projekat 1'!I354+Sheet2!I354</f>
        <v>0</v>
      </c>
      <c r="J354" s="94" t="n">
        <f aca="false">+'Programska_aktivnost 1'!J354+Sheet1!J354+'Programska_aktivnost 2'!J354+'Projekat 1'!J354+Sheet2!J354</f>
        <v>0</v>
      </c>
      <c r="K354" s="80" t="n">
        <f aca="false">+'Programska_aktivnost 1'!K354+Sheet1!K354+'Programska_aktivnost 2'!K354+'Projekat 1'!K354+Sheet2!K354</f>
        <v>0</v>
      </c>
      <c r="L354" s="94" t="n">
        <f aca="false">+'Programska_aktivnost 1'!L354+Sheet1!L354+'Programska_aktivnost 2'!L354+'Projekat 1'!L354+Sheet2!L354</f>
        <v>0</v>
      </c>
      <c r="M354" s="80" t="n">
        <f aca="false">+'Programska_aktivnost 1'!M354+Sheet1!M354+'Programska_aktivnost 2'!M354+'Projekat 1'!M354+Sheet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59</v>
      </c>
      <c r="D355" s="139" t="n">
        <f aca="false">+'Programska_aktivnost 1'!D355+Sheet1!D355+'Programska_aktivnost 2'!D355+'Projekat 1'!D355+Sheet2!D355</f>
        <v>0</v>
      </c>
      <c r="E355" s="87" t="n">
        <f aca="false">+'Programska_aktivnost 1'!E355+Sheet1!E355+'Programska_aktivnost 2'!E355+'Projekat 1'!E355+Sheet2!E355</f>
        <v>0</v>
      </c>
      <c r="F355" s="139" t="n">
        <f aca="false">+'Programska_aktivnost 1'!F355+Sheet1!F355+'Programska_aktivnost 2'!F355+'Projekat 1'!F355+Sheet2!F355</f>
        <v>0</v>
      </c>
      <c r="G355" s="87" t="n">
        <f aca="false">+'Programska_aktivnost 1'!G355+Sheet1!G355+'Programska_aktivnost 2'!G355+'Projekat 1'!G355+Sheet2!G355</f>
        <v>0</v>
      </c>
      <c r="H355" s="88" t="n">
        <f aca="false">+'Programska_aktivnost 1'!H355+Sheet1!H355+'Programska_aktivnost 2'!H355+'Projekat 1'!H355+Sheet2!H355</f>
        <v>0</v>
      </c>
      <c r="I355" s="89" t="n">
        <f aca="false">+'Programska_aktivnost 1'!I355+Sheet1!I355+'Programska_aktivnost 2'!I355+'Projekat 1'!I355+Sheet2!I355</f>
        <v>0</v>
      </c>
      <c r="J355" s="139" t="n">
        <f aca="false">+'Programska_aktivnost 1'!J355+Sheet1!J355+'Programska_aktivnost 2'!J355+'Projekat 1'!J355+Sheet2!J355</f>
        <v>0</v>
      </c>
      <c r="K355" s="87" t="n">
        <f aca="false">+'Programska_aktivnost 1'!K355+Sheet1!K355+'Programska_aktivnost 2'!K355+'Projekat 1'!K355+Sheet2!K355</f>
        <v>0</v>
      </c>
      <c r="L355" s="139" t="n">
        <f aca="false">+'Programska_aktivnost 1'!L355+Sheet1!L355+'Programska_aktivnost 2'!L355+'Projekat 1'!L355+Sheet2!L355</f>
        <v>0</v>
      </c>
      <c r="M355" s="87" t="n">
        <f aca="false">+'Programska_aktivnost 1'!M355+Sheet1!M355+'Programska_aktivnost 2'!M355+'Projekat 1'!M355+Sheet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0</v>
      </c>
      <c r="D356" s="94" t="n">
        <f aca="false">+'Programska_aktivnost 1'!D356+Sheet1!D356+'Programska_aktivnost 2'!D356+'Projekat 1'!D356+Sheet2!D356</f>
        <v>0</v>
      </c>
      <c r="E356" s="80" t="n">
        <f aca="false">+'Programska_aktivnost 1'!E356+Sheet1!E356+'Programska_aktivnost 2'!E356+'Projekat 1'!E356+Sheet2!E356</f>
        <v>0</v>
      </c>
      <c r="F356" s="94" t="n">
        <f aca="false">+'Programska_aktivnost 1'!F356+Sheet1!F356+'Programska_aktivnost 2'!F356+'Projekat 1'!F356+Sheet2!F356</f>
        <v>0</v>
      </c>
      <c r="G356" s="80" t="n">
        <f aca="false">+'Programska_aktivnost 1'!G356+Sheet1!G356+'Programska_aktivnost 2'!G356+'Projekat 1'!G356+Sheet2!G356</f>
        <v>0</v>
      </c>
      <c r="H356" s="79" t="n">
        <f aca="false">+'Programska_aktivnost 1'!H356+Sheet1!H356+'Programska_aktivnost 2'!H356+'Projekat 1'!H356+Sheet2!H356</f>
        <v>0</v>
      </c>
      <c r="I356" s="80" t="n">
        <f aca="false">+'Programska_aktivnost 1'!I356+Sheet1!I356+'Programska_aktivnost 2'!I356+'Projekat 1'!I356+Sheet2!I356</f>
        <v>0</v>
      </c>
      <c r="J356" s="94" t="n">
        <f aca="false">+'Programska_aktivnost 1'!J356+Sheet1!J356+'Programska_aktivnost 2'!J356+'Projekat 1'!J356+Sheet2!J356</f>
        <v>0</v>
      </c>
      <c r="K356" s="80" t="n">
        <f aca="false">+'Programska_aktivnost 1'!K356+Sheet1!K356+'Programska_aktivnost 2'!K356+'Projekat 1'!K356+Sheet2!K356</f>
        <v>0</v>
      </c>
      <c r="L356" s="94" t="n">
        <f aca="false">+'Programska_aktivnost 1'!L356+Sheet1!L356+'Programska_aktivnost 2'!L356+'Projekat 1'!L356+Sheet2!L356</f>
        <v>0</v>
      </c>
      <c r="M356" s="80" t="n">
        <f aca="false">+'Programska_aktivnost 1'!M356+Sheet1!M356+'Programska_aktivnost 2'!M356+'Projekat 1'!M356+Sheet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1</v>
      </c>
      <c r="D357" s="139" t="n">
        <f aca="false">+'Programska_aktivnost 1'!D357+Sheet1!D357+'Programska_aktivnost 2'!D357+'Projekat 1'!D357+Sheet2!D357</f>
        <v>0</v>
      </c>
      <c r="E357" s="87" t="n">
        <f aca="false">+'Programska_aktivnost 1'!E357+Sheet1!E357+'Programska_aktivnost 2'!E357+'Projekat 1'!E357+Sheet2!E357</f>
        <v>0</v>
      </c>
      <c r="F357" s="139" t="n">
        <f aca="false">+'Programska_aktivnost 1'!F357+Sheet1!F357+'Programska_aktivnost 2'!F357+'Projekat 1'!F357+Sheet2!F357</f>
        <v>0</v>
      </c>
      <c r="G357" s="87" t="n">
        <f aca="false">+'Programska_aktivnost 1'!G357+Sheet1!G357+'Programska_aktivnost 2'!G357+'Projekat 1'!G357+Sheet2!G357</f>
        <v>0</v>
      </c>
      <c r="H357" s="88" t="n">
        <f aca="false">+'Programska_aktivnost 1'!H357+Sheet1!H357+'Programska_aktivnost 2'!H357+'Projekat 1'!H357+Sheet2!H357</f>
        <v>0</v>
      </c>
      <c r="I357" s="89" t="n">
        <f aca="false">+'Programska_aktivnost 1'!I357+Sheet1!I357+'Programska_aktivnost 2'!I357+'Projekat 1'!I357+Sheet2!I357</f>
        <v>0</v>
      </c>
      <c r="J357" s="139" t="n">
        <f aca="false">+'Programska_aktivnost 1'!J357+Sheet1!J357+'Programska_aktivnost 2'!J357+'Projekat 1'!J357+Sheet2!J357</f>
        <v>0</v>
      </c>
      <c r="K357" s="87" t="n">
        <f aca="false">+'Programska_aktivnost 1'!K357+Sheet1!K357+'Programska_aktivnost 2'!K357+'Projekat 1'!K357+Sheet2!K357</f>
        <v>0</v>
      </c>
      <c r="L357" s="139" t="n">
        <f aca="false">+'Programska_aktivnost 1'!L357+Sheet1!L357+'Programska_aktivnost 2'!L357+'Projekat 1'!L357+Sheet2!L357</f>
        <v>0</v>
      </c>
      <c r="M357" s="87" t="n">
        <f aca="false">+'Programska_aktivnost 1'!M357+Sheet1!M357+'Programska_aktivnost 2'!M357+'Projekat 1'!M357+Sheet2!M357</f>
        <v>0</v>
      </c>
      <c r="N357" s="139" t="n">
        <f aca="false">SUM(H357,J357,L357)</f>
        <v>0</v>
      </c>
      <c r="O357" s="87" t="n">
        <f aca="false">SUM(I357,K357,M357)</f>
        <v>0</v>
      </c>
      <c r="V357" s="3"/>
      <c r="W357" s="3"/>
      <c r="X357" s="3"/>
      <c r="Y357" s="75" t="n">
        <f aca="false">SUM(D357:O357)</f>
        <v>0</v>
      </c>
    </row>
    <row r="358" customFormat="false" ht="38.25" hidden="false" customHeight="false" outlineLevel="0" collapsed="false">
      <c r="A358" s="116" t="n">
        <f aca="false">A357+1</f>
        <v>311</v>
      </c>
      <c r="B358" s="117" t="n">
        <v>500000</v>
      </c>
      <c r="C358" s="118" t="s">
        <v>362</v>
      </c>
      <c r="D358" s="119" t="n">
        <f aca="false">+'Programska_aktivnost 1'!D358+Sheet1!D358+'Programska_aktivnost 2'!D358+'Projekat 1'!D358+Sheet2!D358</f>
        <v>0</v>
      </c>
      <c r="E358" s="120" t="n">
        <f aca="false">+'Programska_aktivnost 1'!E358+Sheet1!E358+'Programska_aktivnost 2'!E358+'Projekat 1'!E358+Sheet2!E358</f>
        <v>0</v>
      </c>
      <c r="F358" s="119" t="n">
        <f aca="false">+'Programska_aktivnost 1'!F358+Sheet1!F358+'Programska_aktivnost 2'!F358+'Projekat 1'!F358+Sheet2!F358</f>
        <v>0</v>
      </c>
      <c r="G358" s="120" t="n">
        <f aca="false">+'Programska_aktivnost 1'!G358+Sheet1!G358+'Programska_aktivnost 2'!G358+'Projekat 1'!G358+Sheet2!G358</f>
        <v>0</v>
      </c>
      <c r="H358" s="73" t="n">
        <f aca="false">+'Programska_aktivnost 1'!H358+Sheet1!H358+'Programska_aktivnost 2'!H358+'Projekat 1'!H358+Sheet2!H358</f>
        <v>1910000</v>
      </c>
      <c r="I358" s="120" t="n">
        <f aca="false">+'Programska_aktivnost 1'!I358+Sheet1!I358+'Programska_aktivnost 2'!I358+'Projekat 1'!I358+Sheet2!I358</f>
        <v>0</v>
      </c>
      <c r="J358" s="119" t="n">
        <f aca="false">+'Programska_aktivnost 1'!J358+Sheet1!J358+'Programska_aktivnost 2'!J358+'Projekat 1'!J358+Sheet2!J358</f>
        <v>0</v>
      </c>
      <c r="K358" s="120" t="n">
        <f aca="false">+'Programska_aktivnost 1'!K358+Sheet1!K358+'Programska_aktivnost 2'!K358+'Projekat 1'!K358+Sheet2!K358</f>
        <v>0</v>
      </c>
      <c r="L358" s="119" t="n">
        <f aca="false">+'Programska_aktivnost 1'!L358+Sheet1!L358+'Programska_aktivnost 2'!L358+'Projekat 1'!L358+Sheet2!L358</f>
        <v>0</v>
      </c>
      <c r="M358" s="120" t="n">
        <f aca="false">+'Programska_aktivnost 1'!M358+Sheet1!M358+'Programska_aktivnost 2'!M358+'Projekat 1'!M358+Sheet2!M358</f>
        <v>0</v>
      </c>
      <c r="N358" s="119" t="n">
        <f aca="false">SUM(H358,J358,L358)</f>
        <v>1910000</v>
      </c>
      <c r="O358" s="120" t="n">
        <f aca="false">SUM(I358,K358,M358)</f>
        <v>0</v>
      </c>
      <c r="V358" s="3"/>
      <c r="W358" s="3"/>
      <c r="X358" s="3"/>
      <c r="Y358" s="75" t="n">
        <f aca="false">SUM(D358:O358)</f>
        <v>3820000</v>
      </c>
    </row>
    <row r="359" customFormat="false" ht="33" hidden="false" customHeight="true" outlineLevel="0" collapsed="false">
      <c r="A359" s="101" t="n">
        <f aca="false">A358+1</f>
        <v>312</v>
      </c>
      <c r="B359" s="102" t="n">
        <v>510000</v>
      </c>
      <c r="C359" s="103" t="s">
        <v>363</v>
      </c>
      <c r="D359" s="94" t="n">
        <f aca="false">+'Programska_aktivnost 1'!D359+Sheet1!D359+'Programska_aktivnost 2'!D359+'Projekat 1'!D359+Sheet2!D359</f>
        <v>0</v>
      </c>
      <c r="E359" s="80" t="n">
        <f aca="false">+'Programska_aktivnost 1'!E359+Sheet1!E359+'Programska_aktivnost 2'!E359+'Projekat 1'!E359+Sheet2!E359</f>
        <v>0</v>
      </c>
      <c r="F359" s="94" t="n">
        <f aca="false">+'Programska_aktivnost 1'!F359+Sheet1!F359+'Programska_aktivnost 2'!F359+'Projekat 1'!F359+Sheet2!F359</f>
        <v>0</v>
      </c>
      <c r="G359" s="80" t="n">
        <f aca="false">+'Programska_aktivnost 1'!G359+Sheet1!G359+'Programska_aktivnost 2'!G359+'Projekat 1'!G359+Sheet2!G359</f>
        <v>0</v>
      </c>
      <c r="H359" s="79" t="n">
        <f aca="false">+'Programska_aktivnost 1'!H359+Sheet1!H359+'Programska_aktivnost 2'!H359+'Projekat 1'!H359+Sheet2!H359</f>
        <v>1910000</v>
      </c>
      <c r="I359" s="80" t="n">
        <f aca="false">+'Programska_aktivnost 1'!I359+Sheet1!I359+'Programska_aktivnost 2'!I359+'Projekat 1'!I359+Sheet2!I359</f>
        <v>0</v>
      </c>
      <c r="J359" s="94" t="n">
        <f aca="false">+'Programska_aktivnost 1'!J359+Sheet1!J359+'Programska_aktivnost 2'!J359+'Projekat 1'!J359+Sheet2!J359</f>
        <v>0</v>
      </c>
      <c r="K359" s="80" t="n">
        <f aca="false">+'Programska_aktivnost 1'!K359+Sheet1!K359+'Programska_aktivnost 2'!K359+'Projekat 1'!K359+Sheet2!K359</f>
        <v>0</v>
      </c>
      <c r="L359" s="94" t="n">
        <f aca="false">+'Programska_aktivnost 1'!L359+Sheet1!L359+'Programska_aktivnost 2'!L359+'Projekat 1'!L359+Sheet2!L359</f>
        <v>0</v>
      </c>
      <c r="M359" s="80" t="n">
        <f aca="false">+'Programska_aktivnost 1'!M359+Sheet1!M359+'Programska_aktivnost 2'!M359+'Projekat 1'!M359+Sheet2!M359</f>
        <v>0</v>
      </c>
      <c r="N359" s="94" t="n">
        <f aca="false">SUM(H359,J359,L359)</f>
        <v>1910000</v>
      </c>
      <c r="O359" s="80" t="n">
        <f aca="false">SUM(I359,K359,M359)</f>
        <v>0</v>
      </c>
      <c r="V359" s="3"/>
      <c r="W359" s="3"/>
      <c r="X359" s="3"/>
      <c r="Y359" s="75" t="n">
        <f aca="false">SUM(D359:O359)</f>
        <v>3820000</v>
      </c>
    </row>
    <row r="360" customFormat="false" ht="33" hidden="true" customHeight="true" outlineLevel="0" collapsed="false">
      <c r="A360" s="101" t="n">
        <f aca="false">A359+1</f>
        <v>313</v>
      </c>
      <c r="B360" s="102" t="n">
        <v>511000</v>
      </c>
      <c r="C360" s="103" t="s">
        <v>364</v>
      </c>
      <c r="D360" s="94" t="n">
        <f aca="false">+'Programska_aktivnost 1'!D360+Sheet1!D360+'Programska_aktivnost 2'!D360+'Projekat 1'!D360+Sheet2!D360</f>
        <v>0</v>
      </c>
      <c r="E360" s="80" t="n">
        <f aca="false">+'Programska_aktivnost 1'!E360+Sheet1!E360+'Programska_aktivnost 2'!E360+'Projekat 1'!E360+Sheet2!E360</f>
        <v>0</v>
      </c>
      <c r="F360" s="94" t="n">
        <f aca="false">+'Programska_aktivnost 1'!F360+Sheet1!F360+'Programska_aktivnost 2'!F360+'Projekat 1'!F360+Sheet2!F360</f>
        <v>0</v>
      </c>
      <c r="G360" s="80" t="n">
        <f aca="false">+'Programska_aktivnost 1'!G360+Sheet1!G360+'Programska_aktivnost 2'!G360+'Projekat 1'!G360+Sheet2!G360</f>
        <v>0</v>
      </c>
      <c r="H360" s="79" t="n">
        <f aca="false">+'Programska_aktivnost 1'!H360+Sheet1!H360+'Programska_aktivnost 2'!H360+'Projekat 1'!H360+Sheet2!H360</f>
        <v>1500000</v>
      </c>
      <c r="I360" s="80" t="n">
        <f aca="false">+'Programska_aktivnost 1'!I360+Sheet1!I360+'Programska_aktivnost 2'!I360+'Projekat 1'!I360+Sheet2!I360</f>
        <v>0</v>
      </c>
      <c r="J360" s="94" t="n">
        <f aca="false">+'Programska_aktivnost 1'!J360+Sheet1!J360+'Programska_aktivnost 2'!J360+'Projekat 1'!J360+Sheet2!J360</f>
        <v>0</v>
      </c>
      <c r="K360" s="80" t="n">
        <f aca="false">+'Programska_aktivnost 1'!K360+Sheet1!K360+'Programska_aktivnost 2'!K360+'Projekat 1'!K360+Sheet2!K360</f>
        <v>0</v>
      </c>
      <c r="L360" s="94" t="n">
        <f aca="false">+'Programska_aktivnost 1'!L360+Sheet1!L360+'Programska_aktivnost 2'!L360+'Projekat 1'!L360+Sheet2!L360</f>
        <v>0</v>
      </c>
      <c r="M360" s="80" t="n">
        <f aca="false">+'Programska_aktivnost 1'!M360+Sheet1!M360+'Programska_aktivnost 2'!M360+'Projekat 1'!M360+Sheet2!M360</f>
        <v>0</v>
      </c>
      <c r="N360" s="94" t="n">
        <f aca="false">SUM(H360,J360,L360)</f>
        <v>1500000</v>
      </c>
      <c r="O360" s="80" t="n">
        <f aca="false">SUM(I360,K360,M360)</f>
        <v>0</v>
      </c>
      <c r="V360" s="3"/>
      <c r="W360" s="3"/>
      <c r="X360" s="3"/>
      <c r="Y360" s="75" t="n">
        <f aca="false">SUM(D360:O360)</f>
        <v>3000000</v>
      </c>
    </row>
    <row r="361" customFormat="false" ht="33" hidden="true" customHeight="true" outlineLevel="0" collapsed="false">
      <c r="A361" s="104" t="n">
        <f aca="false">A360+1</f>
        <v>314</v>
      </c>
      <c r="B361" s="105" t="n">
        <v>511100</v>
      </c>
      <c r="C361" s="106" t="s">
        <v>365</v>
      </c>
      <c r="D361" s="139" t="n">
        <f aca="false">+'Programska_aktivnost 1'!D361+Sheet1!D361+'Programska_aktivnost 2'!D361+'Projekat 1'!D361+Sheet2!D361</f>
        <v>0</v>
      </c>
      <c r="E361" s="87" t="n">
        <f aca="false">+'Programska_aktivnost 1'!E361+Sheet1!E361+'Programska_aktivnost 2'!E361+'Projekat 1'!E361+Sheet2!E361</f>
        <v>0</v>
      </c>
      <c r="F361" s="139" t="n">
        <f aca="false">+'Programska_aktivnost 1'!F361+Sheet1!F361+'Programska_aktivnost 2'!F361+'Projekat 1'!F361+Sheet2!F361</f>
        <v>0</v>
      </c>
      <c r="G361" s="87" t="n">
        <f aca="false">+'Programska_aktivnost 1'!G361+Sheet1!G361+'Programska_aktivnost 2'!G361+'Projekat 1'!G361+Sheet2!G361</f>
        <v>0</v>
      </c>
      <c r="H361" s="88" t="n">
        <f aca="false">+'Programska_aktivnost 1'!H361+Sheet1!H361+'Programska_aktivnost 2'!H361+'Projekat 1'!H361+Sheet2!H361</f>
        <v>0</v>
      </c>
      <c r="I361" s="89" t="n">
        <f aca="false">+'Programska_aktivnost 1'!I361+Sheet1!I361+'Programska_aktivnost 2'!I361+'Projekat 1'!I361+Sheet2!I361</f>
        <v>0</v>
      </c>
      <c r="J361" s="139" t="n">
        <f aca="false">+'Programska_aktivnost 1'!J361+Sheet1!J361+'Programska_aktivnost 2'!J361+'Projekat 1'!J361+Sheet2!J361</f>
        <v>0</v>
      </c>
      <c r="K361" s="87" t="n">
        <f aca="false">+'Programska_aktivnost 1'!K361+Sheet1!K361+'Programska_aktivnost 2'!K361+'Projekat 1'!K361+Sheet2!K361</f>
        <v>0</v>
      </c>
      <c r="L361" s="139" t="n">
        <f aca="false">+'Programska_aktivnost 1'!L361+Sheet1!L361+'Programska_aktivnost 2'!L361+'Projekat 1'!L361+Sheet2!L361</f>
        <v>0</v>
      </c>
      <c r="M361" s="87" t="n">
        <f aca="false">+'Programska_aktivnost 1'!M361+Sheet1!M361+'Programska_aktivnost 2'!M361+'Projekat 1'!M361+Sheet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66</v>
      </c>
      <c r="D362" s="139" t="n">
        <f aca="false">+'Programska_aktivnost 1'!D362+Sheet1!D362+'Programska_aktivnost 2'!D362+'Projekat 1'!D362+Sheet2!D362</f>
        <v>0</v>
      </c>
      <c r="E362" s="87" t="n">
        <f aca="false">+'Programska_aktivnost 1'!E362+Sheet1!E362+'Programska_aktivnost 2'!E362+'Projekat 1'!E362+Sheet2!E362</f>
        <v>0</v>
      </c>
      <c r="F362" s="139" t="n">
        <f aca="false">+'Programska_aktivnost 1'!F362+Sheet1!F362+'Programska_aktivnost 2'!F362+'Projekat 1'!F362+Sheet2!F362</f>
        <v>0</v>
      </c>
      <c r="G362" s="87" t="n">
        <f aca="false">+'Programska_aktivnost 1'!G362+Sheet1!G362+'Programska_aktivnost 2'!G362+'Projekat 1'!G362+Sheet2!G362</f>
        <v>0</v>
      </c>
      <c r="H362" s="88" t="n">
        <f aca="false">+'Programska_aktivnost 1'!H362+Sheet1!H362+'Programska_aktivnost 2'!H362+'Projekat 1'!H362+Sheet2!H362</f>
        <v>0</v>
      </c>
      <c r="I362" s="89" t="n">
        <f aca="false">+'Programska_aktivnost 1'!I362+Sheet1!I362+'Programska_aktivnost 2'!I362+'Projekat 1'!I362+Sheet2!I362</f>
        <v>0</v>
      </c>
      <c r="J362" s="139" t="n">
        <f aca="false">+'Programska_aktivnost 1'!J362+Sheet1!J362+'Programska_aktivnost 2'!J362+'Projekat 1'!J362+Sheet2!J362</f>
        <v>0</v>
      </c>
      <c r="K362" s="87" t="n">
        <f aca="false">+'Programska_aktivnost 1'!K362+Sheet1!K362+'Programska_aktivnost 2'!K362+'Projekat 1'!K362+Sheet2!K362</f>
        <v>0</v>
      </c>
      <c r="L362" s="139" t="n">
        <f aca="false">+'Programska_aktivnost 1'!L362+Sheet1!L362+'Programska_aktivnost 2'!L362+'Projekat 1'!L362+Sheet2!L362</f>
        <v>0</v>
      </c>
      <c r="M362" s="87" t="n">
        <f aca="false">+'Programska_aktivnost 1'!M362+Sheet1!M362+'Programska_aktivnost 2'!M362+'Projekat 1'!M362+Sheet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67</v>
      </c>
      <c r="D363" s="139" t="n">
        <f aca="false">+'Programska_aktivnost 1'!D363+Sheet1!D363+'Programska_aktivnost 2'!D363+'Projekat 1'!D363+Sheet2!D363</f>
        <v>0</v>
      </c>
      <c r="E363" s="87" t="n">
        <f aca="false">+'Programska_aktivnost 1'!E363+Sheet1!E363+'Programska_aktivnost 2'!E363+'Projekat 1'!E363+Sheet2!E363</f>
        <v>0</v>
      </c>
      <c r="F363" s="139" t="n">
        <f aca="false">+'Programska_aktivnost 1'!F363+Sheet1!F363+'Programska_aktivnost 2'!F363+'Projekat 1'!F363+Sheet2!F363</f>
        <v>0</v>
      </c>
      <c r="G363" s="87" t="n">
        <f aca="false">+'Programska_aktivnost 1'!G363+Sheet1!G363+'Programska_aktivnost 2'!G363+'Projekat 1'!G363+Sheet2!G363</f>
        <v>0</v>
      </c>
      <c r="H363" s="88" t="n">
        <f aca="false">+'Programska_aktivnost 1'!H363+Sheet1!H363+'Programska_aktivnost 2'!H363+'Projekat 1'!H363+Sheet2!H363</f>
        <v>1500000</v>
      </c>
      <c r="I363" s="89" t="n">
        <f aca="false">+'Programska_aktivnost 1'!I363+Sheet1!I363+'Programska_aktivnost 2'!I363+'Projekat 1'!I363+Sheet2!I363</f>
        <v>0</v>
      </c>
      <c r="J363" s="139" t="n">
        <f aca="false">+'Programska_aktivnost 1'!J363+Sheet1!J363+'Programska_aktivnost 2'!J363+'Projekat 1'!J363+Sheet2!J363</f>
        <v>0</v>
      </c>
      <c r="K363" s="87" t="n">
        <f aca="false">+'Programska_aktivnost 1'!K363+Sheet1!K363+'Programska_aktivnost 2'!K363+'Projekat 1'!K363+Sheet2!K363</f>
        <v>0</v>
      </c>
      <c r="L363" s="139" t="n">
        <f aca="false">+'Programska_aktivnost 1'!L363+Sheet1!L363+'Programska_aktivnost 2'!L363+'Projekat 1'!L363+Sheet2!L363</f>
        <v>0</v>
      </c>
      <c r="M363" s="87" t="n">
        <f aca="false">+'Programska_aktivnost 1'!M363+Sheet1!M363+'Programska_aktivnost 2'!M363+'Projekat 1'!M363+Sheet2!M363</f>
        <v>0</v>
      </c>
      <c r="N363" s="139" t="n">
        <f aca="false">SUM(H363,J363,L363)</f>
        <v>1500000</v>
      </c>
      <c r="O363" s="87" t="n">
        <f aca="false">SUM(I363,K363,M363)</f>
        <v>0</v>
      </c>
      <c r="V363" s="3"/>
      <c r="W363" s="3"/>
      <c r="X363" s="3"/>
      <c r="Y363" s="75" t="n">
        <f aca="false">SUM(D363:O363)</f>
        <v>3000000</v>
      </c>
    </row>
    <row r="364" customFormat="false" ht="33" hidden="true" customHeight="true" outlineLevel="0" collapsed="false">
      <c r="A364" s="104" t="n">
        <f aca="false">A363+1</f>
        <v>317</v>
      </c>
      <c r="B364" s="105" t="n">
        <v>511400</v>
      </c>
      <c r="C364" s="106" t="s">
        <v>368</v>
      </c>
      <c r="D364" s="139" t="n">
        <f aca="false">+'Programska_aktivnost 1'!D364+Sheet1!D364+'Programska_aktivnost 2'!D364+'Projekat 1'!D364+Sheet2!D364</f>
        <v>0</v>
      </c>
      <c r="E364" s="87" t="n">
        <f aca="false">+'Programska_aktivnost 1'!E364+Sheet1!E364+'Programska_aktivnost 2'!E364+'Projekat 1'!E364+Sheet2!E364</f>
        <v>0</v>
      </c>
      <c r="F364" s="139" t="n">
        <f aca="false">+'Programska_aktivnost 1'!F364+Sheet1!F364+'Programska_aktivnost 2'!F364+'Projekat 1'!F364+Sheet2!F364</f>
        <v>0</v>
      </c>
      <c r="G364" s="87" t="n">
        <f aca="false">+'Programska_aktivnost 1'!G364+Sheet1!G364+'Programska_aktivnost 2'!G364+'Projekat 1'!G364+Sheet2!G364</f>
        <v>0</v>
      </c>
      <c r="H364" s="88" t="n">
        <f aca="false">+'Programska_aktivnost 1'!H364+Sheet1!H364+'Programska_aktivnost 2'!H364+'Projekat 1'!H364+Sheet2!H364</f>
        <v>0</v>
      </c>
      <c r="I364" s="89" t="n">
        <f aca="false">+'Programska_aktivnost 1'!I364+Sheet1!I364+'Programska_aktivnost 2'!I364+'Projekat 1'!I364+Sheet2!I364</f>
        <v>0</v>
      </c>
      <c r="J364" s="139" t="n">
        <f aca="false">+'Programska_aktivnost 1'!J364+Sheet1!J364+'Programska_aktivnost 2'!J364+'Projekat 1'!J364+Sheet2!J364</f>
        <v>0</v>
      </c>
      <c r="K364" s="87" t="n">
        <f aca="false">+'Programska_aktivnost 1'!K364+Sheet1!K364+'Programska_aktivnost 2'!K364+'Projekat 1'!K364+Sheet2!K364</f>
        <v>0</v>
      </c>
      <c r="L364" s="139" t="n">
        <f aca="false">+'Programska_aktivnost 1'!L364+Sheet1!L364+'Programska_aktivnost 2'!L364+'Projekat 1'!L364+Sheet2!L364</f>
        <v>0</v>
      </c>
      <c r="M364" s="87" t="n">
        <f aca="false">+'Programska_aktivnost 1'!M364+Sheet1!M364+'Programska_aktivnost 2'!M364+'Projekat 1'!M364+Sheet2!M364</f>
        <v>0</v>
      </c>
      <c r="N364" s="139" t="n">
        <f aca="false">SUM(H364,J364,L364)</f>
        <v>0</v>
      </c>
      <c r="O364" s="87" t="n">
        <f aca="false">SUM(I364,K364,M364)</f>
        <v>0</v>
      </c>
      <c r="V364" s="3"/>
      <c r="W364" s="3"/>
      <c r="X364" s="3"/>
      <c r="Y364" s="75" t="n">
        <f aca="false">SUM(D364:O364)</f>
        <v>0</v>
      </c>
    </row>
    <row r="365" customFormat="false" ht="33" hidden="false" customHeight="true" outlineLevel="0" collapsed="false">
      <c r="A365" s="101" t="n">
        <f aca="false">A364+1</f>
        <v>318</v>
      </c>
      <c r="B365" s="102" t="n">
        <v>512000</v>
      </c>
      <c r="C365" s="103" t="s">
        <v>369</v>
      </c>
      <c r="D365" s="94" t="n">
        <f aca="false">+'Programska_aktivnost 1'!D365+Sheet1!D365+'Programska_aktivnost 2'!D365+'Projekat 1'!D365+Sheet2!D365</f>
        <v>0</v>
      </c>
      <c r="E365" s="80" t="n">
        <f aca="false">+'Programska_aktivnost 1'!E365+Sheet1!E365+'Programska_aktivnost 2'!E365+'Projekat 1'!E365+Sheet2!E365</f>
        <v>0</v>
      </c>
      <c r="F365" s="94" t="n">
        <f aca="false">+'Programska_aktivnost 1'!F365+Sheet1!F365+'Programska_aktivnost 2'!F365+'Projekat 1'!F365+Sheet2!F365</f>
        <v>0</v>
      </c>
      <c r="G365" s="80" t="n">
        <f aca="false">+'Programska_aktivnost 1'!G365+Sheet1!G365+'Programska_aktivnost 2'!G365+'Projekat 1'!G365+Sheet2!G365</f>
        <v>0</v>
      </c>
      <c r="H365" s="79" t="n">
        <f aca="false">+'Programska_aktivnost 1'!H365+Sheet1!H365+'Programska_aktivnost 2'!H365+'Projekat 1'!H365+Sheet2!H365</f>
        <v>110000</v>
      </c>
      <c r="I365" s="80" t="n">
        <f aca="false">+'Programska_aktivnost 1'!I365+Sheet1!I365+'Programska_aktivnost 2'!I365+'Projekat 1'!I365+Sheet2!I365</f>
        <v>0</v>
      </c>
      <c r="J365" s="94" t="n">
        <f aca="false">+'Programska_aktivnost 1'!J365+Sheet1!J365+'Programska_aktivnost 2'!J365+'Projekat 1'!J365+Sheet2!J365</f>
        <v>0</v>
      </c>
      <c r="K365" s="80" t="n">
        <f aca="false">+'Programska_aktivnost 1'!K365+Sheet1!K365+'Programska_aktivnost 2'!K365+'Projekat 1'!K365+Sheet2!K365</f>
        <v>0</v>
      </c>
      <c r="L365" s="94" t="n">
        <f aca="false">+'Programska_aktivnost 1'!L365+Sheet1!L365+'Programska_aktivnost 2'!L365+'Projekat 1'!L365+Sheet2!L365</f>
        <v>0</v>
      </c>
      <c r="M365" s="80" t="n">
        <f aca="false">+'Programska_aktivnost 1'!M365+Sheet1!M365+'Programska_aktivnost 2'!M365+'Projekat 1'!M365+Sheet2!M365</f>
        <v>0</v>
      </c>
      <c r="N365" s="94" t="n">
        <f aca="false">SUM(H365,J365,L365)</f>
        <v>110000</v>
      </c>
      <c r="O365" s="80" t="n">
        <f aca="false">SUM(I365,K365,M365)</f>
        <v>0</v>
      </c>
      <c r="V365" s="3"/>
      <c r="W365" s="3"/>
      <c r="X365" s="3"/>
      <c r="Y365" s="75" t="n">
        <f aca="false">SUM(D365:O365)</f>
        <v>220000</v>
      </c>
    </row>
    <row r="366" customFormat="false" ht="33" hidden="true" customHeight="true" outlineLevel="0" collapsed="false">
      <c r="A366" s="104" t="n">
        <f aca="false">A365+1</f>
        <v>319</v>
      </c>
      <c r="B366" s="105" t="n">
        <v>512100</v>
      </c>
      <c r="C366" s="106" t="s">
        <v>370</v>
      </c>
      <c r="D366" s="139" t="n">
        <f aca="false">+'Programska_aktivnost 1'!D366+Sheet1!D366+'Programska_aktivnost 2'!D366+'Projekat 1'!D366+Sheet2!D366</f>
        <v>0</v>
      </c>
      <c r="E366" s="87" t="n">
        <f aca="false">+'Programska_aktivnost 1'!E366+Sheet1!E366+'Programska_aktivnost 2'!E366+'Projekat 1'!E366+Sheet2!E366</f>
        <v>0</v>
      </c>
      <c r="F366" s="139" t="n">
        <f aca="false">+'Programska_aktivnost 1'!F366+Sheet1!F366+'Programska_aktivnost 2'!F366+'Projekat 1'!F366+Sheet2!F366</f>
        <v>0</v>
      </c>
      <c r="G366" s="87" t="n">
        <f aca="false">+'Programska_aktivnost 1'!G366+Sheet1!G366+'Programska_aktivnost 2'!G366+'Projekat 1'!G366+Sheet2!G366</f>
        <v>0</v>
      </c>
      <c r="H366" s="88" t="n">
        <f aca="false">+'Programska_aktivnost 1'!H366+Sheet1!H366+'Programska_aktivnost 2'!H366+'Projekat 1'!H366+Sheet2!H366</f>
        <v>110000</v>
      </c>
      <c r="I366" s="89" t="n">
        <f aca="false">+'Programska_aktivnost 1'!I366+Sheet1!I366+'Programska_aktivnost 2'!I366+'Projekat 1'!I366+Sheet2!I366</f>
        <v>0</v>
      </c>
      <c r="J366" s="139" t="n">
        <f aca="false">+'Programska_aktivnost 1'!J366+Sheet1!J366+'Programska_aktivnost 2'!J366+'Projekat 1'!J366+Sheet2!J366</f>
        <v>0</v>
      </c>
      <c r="K366" s="87" t="n">
        <f aca="false">+'Programska_aktivnost 1'!K366+Sheet1!K366+'Programska_aktivnost 2'!K366+'Projekat 1'!K366+Sheet2!K366</f>
        <v>0</v>
      </c>
      <c r="L366" s="139" t="n">
        <f aca="false">+'Programska_aktivnost 1'!L366+Sheet1!L366+'Programska_aktivnost 2'!L366+'Projekat 1'!L366+Sheet2!L366</f>
        <v>0</v>
      </c>
      <c r="M366" s="87" t="n">
        <f aca="false">+'Programska_aktivnost 1'!M366+Sheet1!M366+'Programska_aktivnost 2'!M366+'Projekat 1'!M366+Sheet2!M366</f>
        <v>0</v>
      </c>
      <c r="N366" s="139" t="n">
        <f aca="false">SUM(H366,J366,L366)</f>
        <v>110000</v>
      </c>
      <c r="O366" s="87" t="n">
        <f aca="false">SUM(I366,K366,M366)</f>
        <v>0</v>
      </c>
      <c r="V366" s="3"/>
      <c r="W366" s="3"/>
      <c r="X366" s="3"/>
      <c r="Y366" s="75" t="n">
        <f aca="false">SUM(D366:O366)</f>
        <v>220000</v>
      </c>
    </row>
    <row r="367" customFormat="false" ht="33" hidden="true" customHeight="true" outlineLevel="0" collapsed="false">
      <c r="A367" s="104" t="n">
        <f aca="false">A366+1</f>
        <v>320</v>
      </c>
      <c r="B367" s="105" t="n">
        <v>512200</v>
      </c>
      <c r="C367" s="106" t="s">
        <v>371</v>
      </c>
      <c r="D367" s="139" t="n">
        <f aca="false">+'Programska_aktivnost 1'!D367+Sheet1!D367+'Programska_aktivnost 2'!D367+'Projekat 1'!D367+Sheet2!D367</f>
        <v>0</v>
      </c>
      <c r="E367" s="87" t="n">
        <f aca="false">+'Programska_aktivnost 1'!E367+Sheet1!E367+'Programska_aktivnost 2'!E367+'Projekat 1'!E367+Sheet2!E367</f>
        <v>0</v>
      </c>
      <c r="F367" s="139" t="n">
        <f aca="false">+'Programska_aktivnost 1'!F367+Sheet1!F367+'Programska_aktivnost 2'!F367+'Projekat 1'!F367+Sheet2!F367</f>
        <v>0</v>
      </c>
      <c r="G367" s="87" t="n">
        <f aca="false">+'Programska_aktivnost 1'!G367+Sheet1!G367+'Programska_aktivnost 2'!G367+'Projekat 1'!G367+Sheet2!G367</f>
        <v>0</v>
      </c>
      <c r="H367" s="88" t="n">
        <f aca="false">+'Programska_aktivnost 1'!H367+Sheet1!H367+'Programska_aktivnost 2'!H367+'Projekat 1'!H367+Sheet2!H367</f>
        <v>0</v>
      </c>
      <c r="I367" s="89" t="n">
        <f aca="false">+'Programska_aktivnost 1'!I367+Sheet1!I367+'Programska_aktivnost 2'!I367+'Projekat 1'!I367+Sheet2!I367</f>
        <v>0</v>
      </c>
      <c r="J367" s="139" t="n">
        <f aca="false">+'Programska_aktivnost 1'!J367+Sheet1!J367+'Programska_aktivnost 2'!J367+'Projekat 1'!J367+Sheet2!J367</f>
        <v>0</v>
      </c>
      <c r="K367" s="87" t="n">
        <f aca="false">+'Programska_aktivnost 1'!K367+Sheet1!K367+'Programska_aktivnost 2'!K367+'Projekat 1'!K367+Sheet2!K367</f>
        <v>0</v>
      </c>
      <c r="L367" s="139" t="n">
        <f aca="false">+'Programska_aktivnost 1'!L367+Sheet1!L367+'Programska_aktivnost 2'!L367+'Projekat 1'!L367+Sheet2!L367</f>
        <v>0</v>
      </c>
      <c r="M367" s="87" t="n">
        <f aca="false">+'Programska_aktivnost 1'!M367+Sheet1!M367+'Programska_aktivnost 2'!M367+'Projekat 1'!M367+Sheet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2</v>
      </c>
      <c r="D368" s="139" t="n">
        <f aca="false">+'Programska_aktivnost 1'!D368+Sheet1!D368+'Programska_aktivnost 2'!D368+'Projekat 1'!D368+Sheet2!D368</f>
        <v>0</v>
      </c>
      <c r="E368" s="87" t="n">
        <f aca="false">+'Programska_aktivnost 1'!E368+Sheet1!E368+'Programska_aktivnost 2'!E368+'Projekat 1'!E368+Sheet2!E368</f>
        <v>0</v>
      </c>
      <c r="F368" s="139" t="n">
        <f aca="false">+'Programska_aktivnost 1'!F368+Sheet1!F368+'Programska_aktivnost 2'!F368+'Projekat 1'!F368+Sheet2!F368</f>
        <v>0</v>
      </c>
      <c r="G368" s="87" t="n">
        <f aca="false">+'Programska_aktivnost 1'!G368+Sheet1!G368+'Programska_aktivnost 2'!G368+'Projekat 1'!G368+Sheet2!G368</f>
        <v>0</v>
      </c>
      <c r="H368" s="88" t="n">
        <f aca="false">+'Programska_aktivnost 1'!H368+Sheet1!H368+'Programska_aktivnost 2'!H368+'Projekat 1'!H368+Sheet2!H368</f>
        <v>0</v>
      </c>
      <c r="I368" s="89" t="n">
        <f aca="false">+'Programska_aktivnost 1'!I368+Sheet1!I368+'Programska_aktivnost 2'!I368+'Projekat 1'!I368+Sheet2!I368</f>
        <v>0</v>
      </c>
      <c r="J368" s="139" t="n">
        <f aca="false">+'Programska_aktivnost 1'!J368+Sheet1!J368+'Programska_aktivnost 2'!J368+'Projekat 1'!J368+Sheet2!J368</f>
        <v>0</v>
      </c>
      <c r="K368" s="87" t="n">
        <f aca="false">+'Programska_aktivnost 1'!K368+Sheet1!K368+'Programska_aktivnost 2'!K368+'Projekat 1'!K368+Sheet2!K368</f>
        <v>0</v>
      </c>
      <c r="L368" s="139" t="n">
        <f aca="false">+'Programska_aktivnost 1'!L368+Sheet1!L368+'Programska_aktivnost 2'!L368+'Projekat 1'!L368+Sheet2!L368</f>
        <v>0</v>
      </c>
      <c r="M368" s="87" t="n">
        <f aca="false">+'Programska_aktivnost 1'!M368+Sheet1!M368+'Programska_aktivnost 2'!M368+'Projekat 1'!M368+Sheet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3</v>
      </c>
      <c r="D369" s="139" t="n">
        <f aca="false">+'Programska_aktivnost 1'!D369+Sheet1!D369+'Programska_aktivnost 2'!D369+'Projekat 1'!D369+Sheet2!D369</f>
        <v>0</v>
      </c>
      <c r="E369" s="87" t="n">
        <f aca="false">+'Programska_aktivnost 1'!E369+Sheet1!E369+'Programska_aktivnost 2'!E369+'Projekat 1'!E369+Sheet2!E369</f>
        <v>0</v>
      </c>
      <c r="F369" s="139" t="n">
        <f aca="false">+'Programska_aktivnost 1'!F369+Sheet1!F369+'Programska_aktivnost 2'!F369+'Projekat 1'!F369+Sheet2!F369</f>
        <v>0</v>
      </c>
      <c r="G369" s="87" t="n">
        <f aca="false">+'Programska_aktivnost 1'!G369+Sheet1!G369+'Programska_aktivnost 2'!G369+'Projekat 1'!G369+Sheet2!G369</f>
        <v>0</v>
      </c>
      <c r="H369" s="88" t="n">
        <f aca="false">+'Programska_aktivnost 1'!H369+Sheet1!H369+'Programska_aktivnost 2'!H369+'Projekat 1'!H369+Sheet2!H369</f>
        <v>0</v>
      </c>
      <c r="I369" s="89" t="n">
        <f aca="false">+'Programska_aktivnost 1'!I369+Sheet1!I369+'Programska_aktivnost 2'!I369+'Projekat 1'!I369+Sheet2!I369</f>
        <v>0</v>
      </c>
      <c r="J369" s="139" t="n">
        <f aca="false">+'Programska_aktivnost 1'!J369+Sheet1!J369+'Programska_aktivnost 2'!J369+'Projekat 1'!J369+Sheet2!J369</f>
        <v>0</v>
      </c>
      <c r="K369" s="87" t="n">
        <f aca="false">+'Programska_aktivnost 1'!K369+Sheet1!K369+'Programska_aktivnost 2'!K369+'Projekat 1'!K369+Sheet2!K369</f>
        <v>0</v>
      </c>
      <c r="L369" s="139" t="n">
        <f aca="false">+'Programska_aktivnost 1'!L369+Sheet1!L369+'Programska_aktivnost 2'!L369+'Projekat 1'!L369+Sheet2!L369</f>
        <v>0</v>
      </c>
      <c r="M369" s="87" t="n">
        <f aca="false">+'Programska_aktivnost 1'!M369+Sheet1!M369+'Programska_aktivnost 2'!M369+'Projekat 1'!M369+Sheet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4</v>
      </c>
      <c r="D370" s="139" t="n">
        <f aca="false">+'Programska_aktivnost 1'!D370+Sheet1!D370+'Programska_aktivnost 2'!D370+'Projekat 1'!D370+Sheet2!D370</f>
        <v>0</v>
      </c>
      <c r="E370" s="87" t="n">
        <f aca="false">+'Programska_aktivnost 1'!E370+Sheet1!E370+'Programska_aktivnost 2'!E370+'Projekat 1'!E370+Sheet2!E370</f>
        <v>0</v>
      </c>
      <c r="F370" s="139" t="n">
        <f aca="false">+'Programska_aktivnost 1'!F370+Sheet1!F370+'Programska_aktivnost 2'!F370+'Projekat 1'!F370+Sheet2!F370</f>
        <v>0</v>
      </c>
      <c r="G370" s="87" t="n">
        <f aca="false">+'Programska_aktivnost 1'!G370+Sheet1!G370+'Programska_aktivnost 2'!G370+'Projekat 1'!G370+Sheet2!G370</f>
        <v>0</v>
      </c>
      <c r="H370" s="88" t="n">
        <f aca="false">+'Programska_aktivnost 1'!H370+Sheet1!H370+'Programska_aktivnost 2'!H370+'Projekat 1'!H370+Sheet2!H370</f>
        <v>0</v>
      </c>
      <c r="I370" s="89" t="n">
        <f aca="false">+'Programska_aktivnost 1'!I370+Sheet1!I370+'Programska_aktivnost 2'!I370+'Projekat 1'!I370+Sheet2!I370</f>
        <v>0</v>
      </c>
      <c r="J370" s="139" t="n">
        <f aca="false">+'Programska_aktivnost 1'!J370+Sheet1!J370+'Programska_aktivnost 2'!J370+'Projekat 1'!J370+Sheet2!J370</f>
        <v>0</v>
      </c>
      <c r="K370" s="87" t="n">
        <f aca="false">+'Programska_aktivnost 1'!K370+Sheet1!K370+'Programska_aktivnost 2'!K370+'Projekat 1'!K370+Sheet2!K370</f>
        <v>0</v>
      </c>
      <c r="L370" s="139" t="n">
        <f aca="false">+'Programska_aktivnost 1'!L370+Sheet1!L370+'Programska_aktivnost 2'!L370+'Projekat 1'!L370+Sheet2!L370</f>
        <v>0</v>
      </c>
      <c r="M370" s="87" t="n">
        <f aca="false">+'Programska_aktivnost 1'!M370+Sheet1!M370+'Programska_aktivnost 2'!M370+'Projekat 1'!M370+Sheet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5</v>
      </c>
      <c r="D371" s="139" t="n">
        <f aca="false">+'Programska_aktivnost 1'!D371+Sheet1!D371+'Programska_aktivnost 2'!D371+'Projekat 1'!D371+Sheet2!D371</f>
        <v>0</v>
      </c>
      <c r="E371" s="87" t="n">
        <f aca="false">+'Programska_aktivnost 1'!E371+Sheet1!E371+'Programska_aktivnost 2'!E371+'Projekat 1'!E371+Sheet2!E371</f>
        <v>0</v>
      </c>
      <c r="F371" s="139" t="n">
        <f aca="false">+'Programska_aktivnost 1'!F371+Sheet1!F371+'Programska_aktivnost 2'!F371+'Projekat 1'!F371+Sheet2!F371</f>
        <v>0</v>
      </c>
      <c r="G371" s="87" t="n">
        <f aca="false">+'Programska_aktivnost 1'!G371+Sheet1!G371+'Programska_aktivnost 2'!G371+'Projekat 1'!G371+Sheet2!G371</f>
        <v>0</v>
      </c>
      <c r="H371" s="88" t="n">
        <f aca="false">+'Programska_aktivnost 1'!H371+Sheet1!H371+'Programska_aktivnost 2'!H371+'Projekat 1'!H371+Sheet2!H371</f>
        <v>0</v>
      </c>
      <c r="I371" s="89" t="n">
        <f aca="false">+'Programska_aktivnost 1'!I371+Sheet1!I371+'Programska_aktivnost 2'!I371+'Projekat 1'!I371+Sheet2!I371</f>
        <v>0</v>
      </c>
      <c r="J371" s="139" t="n">
        <f aca="false">+'Programska_aktivnost 1'!J371+Sheet1!J371+'Programska_aktivnost 2'!J371+'Projekat 1'!J371+Sheet2!J371</f>
        <v>0</v>
      </c>
      <c r="K371" s="87" t="n">
        <f aca="false">+'Programska_aktivnost 1'!K371+Sheet1!K371+'Programska_aktivnost 2'!K371+'Projekat 1'!K371+Sheet2!K371</f>
        <v>0</v>
      </c>
      <c r="L371" s="139" t="n">
        <f aca="false">+'Programska_aktivnost 1'!L371+Sheet1!L371+'Programska_aktivnost 2'!L371+'Projekat 1'!L371+Sheet2!L371</f>
        <v>0</v>
      </c>
      <c r="M371" s="87" t="n">
        <f aca="false">+'Programska_aktivnost 1'!M371+Sheet1!M371+'Programska_aktivnost 2'!M371+'Projekat 1'!M371+Sheet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76</v>
      </c>
      <c r="D372" s="139" t="n">
        <f aca="false">+'Programska_aktivnost 1'!D372+Sheet1!D372+'Programska_aktivnost 2'!D372+'Projekat 1'!D372+Sheet2!D372</f>
        <v>0</v>
      </c>
      <c r="E372" s="87" t="n">
        <f aca="false">+'Programska_aktivnost 1'!E372+Sheet1!E372+'Programska_aktivnost 2'!E372+'Projekat 1'!E372+Sheet2!E372</f>
        <v>0</v>
      </c>
      <c r="F372" s="139" t="n">
        <f aca="false">+'Programska_aktivnost 1'!F372+Sheet1!F372+'Programska_aktivnost 2'!F372+'Projekat 1'!F372+Sheet2!F372</f>
        <v>0</v>
      </c>
      <c r="G372" s="87" t="n">
        <f aca="false">+'Programska_aktivnost 1'!G372+Sheet1!G372+'Programska_aktivnost 2'!G372+'Projekat 1'!G372+Sheet2!G372</f>
        <v>0</v>
      </c>
      <c r="H372" s="88" t="n">
        <f aca="false">+'Programska_aktivnost 1'!H372+Sheet1!H372+'Programska_aktivnost 2'!H372+'Projekat 1'!H372+Sheet2!H372</f>
        <v>0</v>
      </c>
      <c r="I372" s="89" t="n">
        <f aca="false">+'Programska_aktivnost 1'!I372+Sheet1!I372+'Programska_aktivnost 2'!I372+'Projekat 1'!I372+Sheet2!I372</f>
        <v>0</v>
      </c>
      <c r="J372" s="139" t="n">
        <f aca="false">+'Programska_aktivnost 1'!J372+Sheet1!J372+'Programska_aktivnost 2'!J372+'Projekat 1'!J372+Sheet2!J372</f>
        <v>0</v>
      </c>
      <c r="K372" s="87" t="n">
        <f aca="false">+'Programska_aktivnost 1'!K372+Sheet1!K372+'Programska_aktivnost 2'!K372+'Projekat 1'!K372+Sheet2!K372</f>
        <v>0</v>
      </c>
      <c r="L372" s="139" t="n">
        <f aca="false">+'Programska_aktivnost 1'!L372+Sheet1!L372+'Programska_aktivnost 2'!L372+'Projekat 1'!L372+Sheet2!L372</f>
        <v>0</v>
      </c>
      <c r="M372" s="87" t="n">
        <f aca="false">+'Programska_aktivnost 1'!M372+Sheet1!M372+'Programska_aktivnost 2'!M372+'Projekat 1'!M372+Sheet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77</v>
      </c>
      <c r="D373" s="139" t="n">
        <f aca="false">+'Programska_aktivnost 1'!D373+Sheet1!D373+'Programska_aktivnost 2'!D373+'Projekat 1'!D373+Sheet2!D373</f>
        <v>0</v>
      </c>
      <c r="E373" s="87" t="n">
        <f aca="false">+'Programska_aktivnost 1'!E373+Sheet1!E373+'Programska_aktivnost 2'!E373+'Projekat 1'!E373+Sheet2!E373</f>
        <v>0</v>
      </c>
      <c r="F373" s="139" t="n">
        <f aca="false">+'Programska_aktivnost 1'!F373+Sheet1!F373+'Programska_aktivnost 2'!F373+'Projekat 1'!F373+Sheet2!F373</f>
        <v>0</v>
      </c>
      <c r="G373" s="87" t="n">
        <f aca="false">+'Programska_aktivnost 1'!G373+Sheet1!G373+'Programska_aktivnost 2'!G373+'Projekat 1'!G373+Sheet2!G373</f>
        <v>0</v>
      </c>
      <c r="H373" s="88" t="n">
        <f aca="false">+'Programska_aktivnost 1'!H373+Sheet1!H373+'Programska_aktivnost 2'!H373+'Projekat 1'!H373+Sheet2!H373</f>
        <v>0</v>
      </c>
      <c r="I373" s="89" t="n">
        <f aca="false">+'Programska_aktivnost 1'!I373+Sheet1!I373+'Programska_aktivnost 2'!I373+'Projekat 1'!I373+Sheet2!I373</f>
        <v>0</v>
      </c>
      <c r="J373" s="139" t="n">
        <f aca="false">+'Programska_aktivnost 1'!J373+Sheet1!J373+'Programska_aktivnost 2'!J373+'Projekat 1'!J373+Sheet2!J373</f>
        <v>0</v>
      </c>
      <c r="K373" s="87" t="n">
        <f aca="false">+'Programska_aktivnost 1'!K373+Sheet1!K373+'Programska_aktivnost 2'!K373+'Projekat 1'!K373+Sheet2!K373</f>
        <v>0</v>
      </c>
      <c r="L373" s="139" t="n">
        <f aca="false">+'Programska_aktivnost 1'!L373+Sheet1!L373+'Programska_aktivnost 2'!L373+'Projekat 1'!L373+Sheet2!L373</f>
        <v>0</v>
      </c>
      <c r="M373" s="87" t="n">
        <f aca="false">+'Programska_aktivnost 1'!M373+Sheet1!M373+'Programska_aktivnost 2'!M373+'Projekat 1'!M373+Sheet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78</v>
      </c>
      <c r="D374" s="139" t="n">
        <f aca="false">+'Programska_aktivnost 1'!D374+Sheet1!D374+'Programska_aktivnost 2'!D374+'Projekat 1'!D374+Sheet2!D374</f>
        <v>0</v>
      </c>
      <c r="E374" s="87" t="n">
        <f aca="false">+'Programska_aktivnost 1'!E374+Sheet1!E374+'Programska_aktivnost 2'!E374+'Projekat 1'!E374+Sheet2!E374</f>
        <v>0</v>
      </c>
      <c r="F374" s="139" t="n">
        <f aca="false">+'Programska_aktivnost 1'!F374+Sheet1!F374+'Programska_aktivnost 2'!F374+'Projekat 1'!F374+Sheet2!F374</f>
        <v>0</v>
      </c>
      <c r="G374" s="87" t="n">
        <f aca="false">+'Programska_aktivnost 1'!G374+Sheet1!G374+'Programska_aktivnost 2'!G374+'Projekat 1'!G374+Sheet2!G374</f>
        <v>0</v>
      </c>
      <c r="H374" s="88" t="n">
        <f aca="false">+'Programska_aktivnost 1'!H374+Sheet1!H374+'Programska_aktivnost 2'!H374+'Projekat 1'!H374+Sheet2!H374</f>
        <v>0</v>
      </c>
      <c r="I374" s="89" t="n">
        <f aca="false">+'Programska_aktivnost 1'!I374+Sheet1!I374+'Programska_aktivnost 2'!I374+'Projekat 1'!I374+Sheet2!I374</f>
        <v>0</v>
      </c>
      <c r="J374" s="139" t="n">
        <f aca="false">+'Programska_aktivnost 1'!J374+Sheet1!J374+'Programska_aktivnost 2'!J374+'Projekat 1'!J374+Sheet2!J374</f>
        <v>0</v>
      </c>
      <c r="K374" s="87" t="n">
        <f aca="false">+'Programska_aktivnost 1'!K374+Sheet1!K374+'Programska_aktivnost 2'!K374+'Projekat 1'!K374+Sheet2!K374</f>
        <v>0</v>
      </c>
      <c r="L374" s="139" t="n">
        <f aca="false">+'Programska_aktivnost 1'!L374+Sheet1!L374+'Programska_aktivnost 2'!L374+'Projekat 1'!L374+Sheet2!L374</f>
        <v>0</v>
      </c>
      <c r="M374" s="87" t="n">
        <f aca="false">+'Programska_aktivnost 1'!M374+Sheet1!M374+'Programska_aktivnost 2'!M374+'Projekat 1'!M374+Sheet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79</v>
      </c>
      <c r="D375" s="94" t="n">
        <f aca="false">+'Programska_aktivnost 1'!D375+Sheet1!D375+'Programska_aktivnost 2'!D375+'Projekat 1'!D375+Sheet2!D375</f>
        <v>0</v>
      </c>
      <c r="E375" s="80" t="n">
        <f aca="false">+'Programska_aktivnost 1'!E375+Sheet1!E375+'Programska_aktivnost 2'!E375+'Projekat 1'!E375+Sheet2!E375</f>
        <v>0</v>
      </c>
      <c r="F375" s="94" t="n">
        <f aca="false">+'Programska_aktivnost 1'!F375+Sheet1!F375+'Programska_aktivnost 2'!F375+'Projekat 1'!F375+Sheet2!F375</f>
        <v>0</v>
      </c>
      <c r="G375" s="80" t="n">
        <f aca="false">+'Programska_aktivnost 1'!G375+Sheet1!G375+'Programska_aktivnost 2'!G375+'Projekat 1'!G375+Sheet2!G375</f>
        <v>0</v>
      </c>
      <c r="H375" s="79" t="n">
        <f aca="false">+'Programska_aktivnost 1'!H375+Sheet1!H375+'Programska_aktivnost 2'!H375+'Projekat 1'!H375+Sheet2!H375</f>
        <v>300000</v>
      </c>
      <c r="I375" s="80" t="n">
        <f aca="false">+'Programska_aktivnost 1'!I375+Sheet1!I375+'Programska_aktivnost 2'!I375+'Projekat 1'!I375+Sheet2!I375</f>
        <v>0</v>
      </c>
      <c r="J375" s="94" t="n">
        <f aca="false">+'Programska_aktivnost 1'!J375+Sheet1!J375+'Programska_aktivnost 2'!J375+'Projekat 1'!J375+Sheet2!J375</f>
        <v>0</v>
      </c>
      <c r="K375" s="80" t="n">
        <f aca="false">+'Programska_aktivnost 1'!K375+Sheet1!K375+'Programska_aktivnost 2'!K375+'Projekat 1'!K375+Sheet2!K375</f>
        <v>0</v>
      </c>
      <c r="L375" s="94" t="n">
        <f aca="false">+'Programska_aktivnost 1'!L375+Sheet1!L375+'Programska_aktivnost 2'!L375+'Projekat 1'!L375+Sheet2!L375</f>
        <v>0</v>
      </c>
      <c r="M375" s="80" t="n">
        <f aca="false">+'Programska_aktivnost 1'!M375+Sheet1!M375+'Programska_aktivnost 2'!M375+'Projekat 1'!M375+Sheet2!M375</f>
        <v>0</v>
      </c>
      <c r="N375" s="94" t="n">
        <f aca="false">SUM(H375,J375,L375)</f>
        <v>300000</v>
      </c>
      <c r="O375" s="80" t="n">
        <f aca="false">SUM(I375,K375,M375)</f>
        <v>0</v>
      </c>
      <c r="V375" s="3"/>
      <c r="W375" s="3"/>
      <c r="X375" s="3"/>
      <c r="Y375" s="75" t="n">
        <f aca="false">SUM(D375:O375)</f>
        <v>600000</v>
      </c>
    </row>
    <row r="376" customFormat="false" ht="33" hidden="true" customHeight="true" outlineLevel="0" collapsed="false">
      <c r="A376" s="104" t="n">
        <f aca="false">A375+1</f>
        <v>329</v>
      </c>
      <c r="B376" s="105" t="n">
        <v>513100</v>
      </c>
      <c r="C376" s="106" t="s">
        <v>380</v>
      </c>
      <c r="D376" s="139" t="n">
        <f aca="false">+'Programska_aktivnost 1'!D376+Sheet1!D376+'Programska_aktivnost 2'!D376+'Projekat 1'!D376+Sheet2!D376</f>
        <v>0</v>
      </c>
      <c r="E376" s="87" t="n">
        <f aca="false">+'Programska_aktivnost 1'!E376+Sheet1!E376+'Programska_aktivnost 2'!E376+'Projekat 1'!E376+Sheet2!E376</f>
        <v>0</v>
      </c>
      <c r="F376" s="139" t="n">
        <f aca="false">+'Programska_aktivnost 1'!F376+Sheet1!F376+'Programska_aktivnost 2'!F376+'Projekat 1'!F376+Sheet2!F376</f>
        <v>0</v>
      </c>
      <c r="G376" s="87" t="n">
        <f aca="false">+'Programska_aktivnost 1'!G376+Sheet1!G376+'Programska_aktivnost 2'!G376+'Projekat 1'!G376+Sheet2!G376</f>
        <v>0</v>
      </c>
      <c r="H376" s="88" t="n">
        <f aca="false">+'Programska_aktivnost 1'!H376+Sheet1!H376+'Programska_aktivnost 2'!H376+'Projekat 1'!H376+Sheet2!H376</f>
        <v>300000</v>
      </c>
      <c r="I376" s="89" t="n">
        <f aca="false">+'Programska_aktivnost 1'!I376+Sheet1!I376+'Programska_aktivnost 2'!I376+'Projekat 1'!I376+Sheet2!I376</f>
        <v>0</v>
      </c>
      <c r="J376" s="139" t="n">
        <f aca="false">+'Programska_aktivnost 1'!J376+Sheet1!J376+'Programska_aktivnost 2'!J376+'Projekat 1'!J376+Sheet2!J376</f>
        <v>0</v>
      </c>
      <c r="K376" s="87" t="n">
        <f aca="false">+'Programska_aktivnost 1'!K376+Sheet1!K376+'Programska_aktivnost 2'!K376+'Projekat 1'!K376+Sheet2!K376</f>
        <v>0</v>
      </c>
      <c r="L376" s="139" t="n">
        <f aca="false">+'Programska_aktivnost 1'!L376+Sheet1!L376+'Programska_aktivnost 2'!L376+'Projekat 1'!L376+Sheet2!L376</f>
        <v>0</v>
      </c>
      <c r="M376" s="87" t="n">
        <f aca="false">+'Programska_aktivnost 1'!M376+Sheet1!M376+'Programska_aktivnost 2'!M376+'Projekat 1'!M376+Sheet2!M376</f>
        <v>0</v>
      </c>
      <c r="N376" s="139" t="n">
        <f aca="false">SUM(H376,J376,L376)</f>
        <v>300000</v>
      </c>
      <c r="O376" s="87" t="n">
        <f aca="false">SUM(I376,K376,M376)</f>
        <v>0</v>
      </c>
      <c r="V376" s="3"/>
      <c r="W376" s="3"/>
      <c r="X376" s="3"/>
      <c r="Y376" s="75" t="n">
        <f aca="false">SUM(D376:O376)</f>
        <v>600000</v>
      </c>
    </row>
    <row r="377" customFormat="false" ht="33" hidden="true" customHeight="true" outlineLevel="0" collapsed="false">
      <c r="A377" s="101" t="n">
        <f aca="false">A376+1</f>
        <v>330</v>
      </c>
      <c r="B377" s="102" t="n">
        <v>514000</v>
      </c>
      <c r="C377" s="103" t="s">
        <v>381</v>
      </c>
      <c r="D377" s="94" t="n">
        <f aca="false">+'Programska_aktivnost 1'!D377+Sheet1!D377+'Programska_aktivnost 2'!D377+'Projekat 1'!D377+Sheet2!D377</f>
        <v>0</v>
      </c>
      <c r="E377" s="80" t="n">
        <f aca="false">+'Programska_aktivnost 1'!E377+Sheet1!E377+'Programska_aktivnost 2'!E377+'Projekat 1'!E377+Sheet2!E377</f>
        <v>0</v>
      </c>
      <c r="F377" s="94" t="n">
        <f aca="false">+'Programska_aktivnost 1'!F377+Sheet1!F377+'Programska_aktivnost 2'!F377+'Projekat 1'!F377+Sheet2!F377</f>
        <v>0</v>
      </c>
      <c r="G377" s="80" t="n">
        <f aca="false">+'Programska_aktivnost 1'!G377+Sheet1!G377+'Programska_aktivnost 2'!G377+'Projekat 1'!G377+Sheet2!G377</f>
        <v>0</v>
      </c>
      <c r="H377" s="79" t="n">
        <f aca="false">+'Programska_aktivnost 1'!H377+Sheet1!H377+'Programska_aktivnost 2'!H377+'Projekat 1'!H377+Sheet2!H377</f>
        <v>0</v>
      </c>
      <c r="I377" s="80" t="n">
        <f aca="false">+'Programska_aktivnost 1'!I377+Sheet1!I377+'Programska_aktivnost 2'!I377+'Projekat 1'!I377+Sheet2!I377</f>
        <v>0</v>
      </c>
      <c r="J377" s="94" t="n">
        <f aca="false">+'Programska_aktivnost 1'!J377+Sheet1!J377+'Programska_aktivnost 2'!J377+'Projekat 1'!J377+Sheet2!J377</f>
        <v>0</v>
      </c>
      <c r="K377" s="80" t="n">
        <f aca="false">+'Programska_aktivnost 1'!K377+Sheet1!K377+'Programska_aktivnost 2'!K377+'Projekat 1'!K377+Sheet2!K377</f>
        <v>0</v>
      </c>
      <c r="L377" s="94" t="n">
        <f aca="false">+'Programska_aktivnost 1'!L377+Sheet1!L377+'Programska_aktivnost 2'!L377+'Projekat 1'!L377+Sheet2!L377</f>
        <v>0</v>
      </c>
      <c r="M377" s="80" t="n">
        <f aca="false">+'Programska_aktivnost 1'!M377+Sheet1!M377+'Programska_aktivnost 2'!M377+'Projekat 1'!M377+Sheet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2</v>
      </c>
      <c r="D378" s="139" t="n">
        <f aca="false">+'Programska_aktivnost 1'!D378+Sheet1!D378+'Programska_aktivnost 2'!D378+'Projekat 1'!D378+Sheet2!D378</f>
        <v>0</v>
      </c>
      <c r="E378" s="87" t="n">
        <f aca="false">+'Programska_aktivnost 1'!E378+Sheet1!E378+'Programska_aktivnost 2'!E378+'Projekat 1'!E378+Sheet2!E378</f>
        <v>0</v>
      </c>
      <c r="F378" s="139" t="n">
        <f aca="false">+'Programska_aktivnost 1'!F378+Sheet1!F378+'Programska_aktivnost 2'!F378+'Projekat 1'!F378+Sheet2!F378</f>
        <v>0</v>
      </c>
      <c r="G378" s="87" t="n">
        <f aca="false">+'Programska_aktivnost 1'!G378+Sheet1!G378+'Programska_aktivnost 2'!G378+'Projekat 1'!G378+Sheet2!G378</f>
        <v>0</v>
      </c>
      <c r="H378" s="88" t="n">
        <f aca="false">+'Programska_aktivnost 1'!H378+Sheet1!H378+'Programska_aktivnost 2'!H378+'Projekat 1'!H378+Sheet2!H378</f>
        <v>0</v>
      </c>
      <c r="I378" s="89" t="n">
        <f aca="false">+'Programska_aktivnost 1'!I378+Sheet1!I378+'Programska_aktivnost 2'!I378+'Projekat 1'!I378+Sheet2!I378</f>
        <v>0</v>
      </c>
      <c r="J378" s="139" t="n">
        <f aca="false">+'Programska_aktivnost 1'!J378+Sheet1!J378+'Programska_aktivnost 2'!J378+'Projekat 1'!J378+Sheet2!J378</f>
        <v>0</v>
      </c>
      <c r="K378" s="87" t="n">
        <f aca="false">+'Programska_aktivnost 1'!K378+Sheet1!K378+'Programska_aktivnost 2'!K378+'Projekat 1'!K378+Sheet2!K378</f>
        <v>0</v>
      </c>
      <c r="L378" s="139" t="n">
        <f aca="false">+'Programska_aktivnost 1'!L378+Sheet1!L378+'Programska_aktivnost 2'!L378+'Projekat 1'!L378+Sheet2!L378</f>
        <v>0</v>
      </c>
      <c r="M378" s="87" t="n">
        <f aca="false">+'Programska_aktivnost 1'!M378+Sheet1!M378+'Programska_aktivnost 2'!M378+'Projekat 1'!M378+Sheet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3</v>
      </c>
      <c r="D379" s="94" t="n">
        <f aca="false">+'Programska_aktivnost 1'!D379+Sheet1!D379+'Programska_aktivnost 2'!D379+'Projekat 1'!D379+Sheet2!D379</f>
        <v>0</v>
      </c>
      <c r="E379" s="80" t="n">
        <f aca="false">+'Programska_aktivnost 1'!E379+Sheet1!E379+'Programska_aktivnost 2'!E379+'Projekat 1'!E379+Sheet2!E379</f>
        <v>0</v>
      </c>
      <c r="F379" s="94" t="n">
        <f aca="false">+'Programska_aktivnost 1'!F379+Sheet1!F379+'Programska_aktivnost 2'!F379+'Projekat 1'!F379+Sheet2!F379</f>
        <v>0</v>
      </c>
      <c r="G379" s="80" t="n">
        <f aca="false">+'Programska_aktivnost 1'!G379+Sheet1!G379+'Programska_aktivnost 2'!G379+'Projekat 1'!G379+Sheet2!G379</f>
        <v>0</v>
      </c>
      <c r="H379" s="79" t="n">
        <f aca="false">+'Programska_aktivnost 1'!H379+Sheet1!H379+'Programska_aktivnost 2'!H379+'Projekat 1'!H379+Sheet2!H379</f>
        <v>0</v>
      </c>
      <c r="I379" s="80" t="n">
        <f aca="false">+'Programska_aktivnost 1'!I379+Sheet1!I379+'Programska_aktivnost 2'!I379+'Projekat 1'!I379+Sheet2!I379</f>
        <v>0</v>
      </c>
      <c r="J379" s="94" t="n">
        <f aca="false">+'Programska_aktivnost 1'!J379+Sheet1!J379+'Programska_aktivnost 2'!J379+'Projekat 1'!J379+Sheet2!J379</f>
        <v>0</v>
      </c>
      <c r="K379" s="80" t="n">
        <f aca="false">+'Programska_aktivnost 1'!K379+Sheet1!K379+'Programska_aktivnost 2'!K379+'Projekat 1'!K379+Sheet2!K379</f>
        <v>0</v>
      </c>
      <c r="L379" s="94" t="n">
        <f aca="false">+'Programska_aktivnost 1'!L379+Sheet1!L379+'Programska_aktivnost 2'!L379+'Projekat 1'!L379+Sheet2!L379</f>
        <v>0</v>
      </c>
      <c r="M379" s="80" t="n">
        <f aca="false">+'Programska_aktivnost 1'!M379+Sheet1!M379+'Programska_aktivnost 2'!M379+'Projekat 1'!M379+Sheet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84</v>
      </c>
      <c r="D380" s="139" t="n">
        <f aca="false">+'Programska_aktivnost 1'!D380+Sheet1!D380+'Programska_aktivnost 2'!D380+'Projekat 1'!D380+Sheet2!D380</f>
        <v>0</v>
      </c>
      <c r="E380" s="87" t="n">
        <f aca="false">+'Programska_aktivnost 1'!E380+Sheet1!E380+'Programska_aktivnost 2'!E380+'Projekat 1'!E380+Sheet2!E380</f>
        <v>0</v>
      </c>
      <c r="F380" s="139" t="n">
        <f aca="false">+'Programska_aktivnost 1'!F380+Sheet1!F380+'Programska_aktivnost 2'!F380+'Projekat 1'!F380+Sheet2!F380</f>
        <v>0</v>
      </c>
      <c r="G380" s="87" t="n">
        <f aca="false">+'Programska_aktivnost 1'!G380+Sheet1!G380+'Programska_aktivnost 2'!G380+'Projekat 1'!G380+Sheet2!G380</f>
        <v>0</v>
      </c>
      <c r="H380" s="88" t="n">
        <f aca="false">+'Programska_aktivnost 1'!H380+Sheet1!H380+'Programska_aktivnost 2'!H380+'Projekat 1'!H380+Sheet2!H380</f>
        <v>0</v>
      </c>
      <c r="I380" s="89" t="n">
        <f aca="false">+'Programska_aktivnost 1'!I380+Sheet1!I380+'Programska_aktivnost 2'!I380+'Projekat 1'!I380+Sheet2!I380</f>
        <v>0</v>
      </c>
      <c r="J380" s="139" t="n">
        <f aca="false">+'Programska_aktivnost 1'!J380+Sheet1!J380+'Programska_aktivnost 2'!J380+'Projekat 1'!J380+Sheet2!J380</f>
        <v>0</v>
      </c>
      <c r="K380" s="87" t="n">
        <f aca="false">+'Programska_aktivnost 1'!K380+Sheet1!K380+'Programska_aktivnost 2'!K380+'Projekat 1'!K380+Sheet2!K380</f>
        <v>0</v>
      </c>
      <c r="L380" s="139" t="n">
        <f aca="false">+'Programska_aktivnost 1'!L380+Sheet1!L380+'Programska_aktivnost 2'!L380+'Projekat 1'!L380+Sheet2!L380</f>
        <v>0</v>
      </c>
      <c r="M380" s="87" t="n">
        <f aca="false">+'Programska_aktivnost 1'!M380+Sheet1!M380+'Programska_aktivnost 2'!M380+'Projekat 1'!M380+Sheet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85</v>
      </c>
      <c r="D381" s="94" t="n">
        <f aca="false">+'Programska_aktivnost 1'!D381+Sheet1!D381+'Programska_aktivnost 2'!D381+'Projekat 1'!D381+Sheet2!D381</f>
        <v>0</v>
      </c>
      <c r="E381" s="80" t="n">
        <f aca="false">+'Programska_aktivnost 1'!E381+Sheet1!E381+'Programska_aktivnost 2'!E381+'Projekat 1'!E381+Sheet2!E381</f>
        <v>0</v>
      </c>
      <c r="F381" s="94" t="n">
        <f aca="false">+'Programska_aktivnost 1'!F381+Sheet1!F381+'Programska_aktivnost 2'!F381+'Projekat 1'!F381+Sheet2!F381</f>
        <v>0</v>
      </c>
      <c r="G381" s="80" t="n">
        <f aca="false">+'Programska_aktivnost 1'!G381+Sheet1!G381+'Programska_aktivnost 2'!G381+'Projekat 1'!G381+Sheet2!G381</f>
        <v>0</v>
      </c>
      <c r="H381" s="79" t="n">
        <f aca="false">+'Programska_aktivnost 1'!H381+Sheet1!H381+'Programska_aktivnost 2'!H381+'Projekat 1'!H381+Sheet2!H381</f>
        <v>0</v>
      </c>
      <c r="I381" s="80" t="n">
        <f aca="false">+'Programska_aktivnost 1'!I381+Sheet1!I381+'Programska_aktivnost 2'!I381+'Projekat 1'!I381+Sheet2!I381</f>
        <v>0</v>
      </c>
      <c r="J381" s="94" t="n">
        <f aca="false">+'Programska_aktivnost 1'!J381+Sheet1!J381+'Programska_aktivnost 2'!J381+'Projekat 1'!J381+Sheet2!J381</f>
        <v>0</v>
      </c>
      <c r="K381" s="80" t="n">
        <f aca="false">+'Programska_aktivnost 1'!K381+Sheet1!K381+'Programska_aktivnost 2'!K381+'Projekat 1'!K381+Sheet2!K381</f>
        <v>0</v>
      </c>
      <c r="L381" s="94" t="n">
        <f aca="false">+'Programska_aktivnost 1'!L381+Sheet1!L381+'Programska_aktivnost 2'!L381+'Projekat 1'!L381+Sheet2!L381</f>
        <v>0</v>
      </c>
      <c r="M381" s="80" t="n">
        <f aca="false">+'Programska_aktivnost 1'!M381+Sheet1!M381+'Programska_aktivnost 2'!M381+'Projekat 1'!M381+Sheet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86</v>
      </c>
      <c r="D382" s="94" t="n">
        <f aca="false">+'Programska_aktivnost 1'!D382+Sheet1!D382+'Programska_aktivnost 2'!D382+'Projekat 1'!D382+Sheet2!D382</f>
        <v>0</v>
      </c>
      <c r="E382" s="80" t="n">
        <f aca="false">+'Programska_aktivnost 1'!E382+Sheet1!E382+'Programska_aktivnost 2'!E382+'Projekat 1'!E382+Sheet2!E382</f>
        <v>0</v>
      </c>
      <c r="F382" s="94" t="n">
        <f aca="false">+'Programska_aktivnost 1'!F382+Sheet1!F382+'Programska_aktivnost 2'!F382+'Projekat 1'!F382+Sheet2!F382</f>
        <v>0</v>
      </c>
      <c r="G382" s="80" t="n">
        <f aca="false">+'Programska_aktivnost 1'!G382+Sheet1!G382+'Programska_aktivnost 2'!G382+'Projekat 1'!G382+Sheet2!G382</f>
        <v>0</v>
      </c>
      <c r="H382" s="79" t="n">
        <f aca="false">+'Programska_aktivnost 1'!H382+Sheet1!H382+'Programska_aktivnost 2'!H382+'Projekat 1'!H382+Sheet2!H382</f>
        <v>0</v>
      </c>
      <c r="I382" s="80" t="n">
        <f aca="false">+'Programska_aktivnost 1'!I382+Sheet1!I382+'Programska_aktivnost 2'!I382+'Projekat 1'!I382+Sheet2!I382</f>
        <v>0</v>
      </c>
      <c r="J382" s="94" t="n">
        <f aca="false">+'Programska_aktivnost 1'!J382+Sheet1!J382+'Programska_aktivnost 2'!J382+'Projekat 1'!J382+Sheet2!J382</f>
        <v>0</v>
      </c>
      <c r="K382" s="80" t="n">
        <f aca="false">+'Programska_aktivnost 1'!K382+Sheet1!K382+'Programska_aktivnost 2'!K382+'Projekat 1'!K382+Sheet2!K382</f>
        <v>0</v>
      </c>
      <c r="L382" s="94" t="n">
        <f aca="false">+'Programska_aktivnost 1'!L382+Sheet1!L382+'Programska_aktivnost 2'!L382+'Projekat 1'!L382+Sheet2!L382</f>
        <v>0</v>
      </c>
      <c r="M382" s="80" t="n">
        <f aca="false">+'Programska_aktivnost 1'!M382+Sheet1!M382+'Programska_aktivnost 2'!M382+'Projekat 1'!M382+Sheet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87</v>
      </c>
      <c r="D383" s="139" t="n">
        <f aca="false">+'Programska_aktivnost 1'!D383+Sheet1!D383+'Programska_aktivnost 2'!D383+'Projekat 1'!D383+Sheet2!D383</f>
        <v>0</v>
      </c>
      <c r="E383" s="87" t="n">
        <f aca="false">+'Programska_aktivnost 1'!E383+Sheet1!E383+'Programska_aktivnost 2'!E383+'Projekat 1'!E383+Sheet2!E383</f>
        <v>0</v>
      </c>
      <c r="F383" s="139" t="n">
        <f aca="false">+'Programska_aktivnost 1'!F383+Sheet1!F383+'Programska_aktivnost 2'!F383+'Projekat 1'!F383+Sheet2!F383</f>
        <v>0</v>
      </c>
      <c r="G383" s="87" t="n">
        <f aca="false">+'Programska_aktivnost 1'!G383+Sheet1!G383+'Programska_aktivnost 2'!G383+'Projekat 1'!G383+Sheet2!G383</f>
        <v>0</v>
      </c>
      <c r="H383" s="88" t="n">
        <f aca="false">+'Programska_aktivnost 1'!H383+Sheet1!H383+'Programska_aktivnost 2'!H383+'Projekat 1'!H383+Sheet2!H383</f>
        <v>0</v>
      </c>
      <c r="I383" s="89" t="n">
        <f aca="false">+'Programska_aktivnost 1'!I383+Sheet1!I383+'Programska_aktivnost 2'!I383+'Projekat 1'!I383+Sheet2!I383</f>
        <v>0</v>
      </c>
      <c r="J383" s="139" t="n">
        <f aca="false">+'Programska_aktivnost 1'!J383+Sheet1!J383+'Programska_aktivnost 2'!J383+'Projekat 1'!J383+Sheet2!J383</f>
        <v>0</v>
      </c>
      <c r="K383" s="87" t="n">
        <f aca="false">+'Programska_aktivnost 1'!K383+Sheet1!K383+'Programska_aktivnost 2'!K383+'Projekat 1'!K383+Sheet2!K383</f>
        <v>0</v>
      </c>
      <c r="L383" s="139" t="n">
        <f aca="false">+'Programska_aktivnost 1'!L383+Sheet1!L383+'Programska_aktivnost 2'!L383+'Projekat 1'!L383+Sheet2!L383</f>
        <v>0</v>
      </c>
      <c r="M383" s="87" t="n">
        <f aca="false">+'Programska_aktivnost 1'!M383+Sheet1!M383+'Programska_aktivnost 2'!M383+'Projekat 1'!M383+Sheet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88</v>
      </c>
      <c r="D384" s="94" t="n">
        <f aca="false">+'Programska_aktivnost 1'!D384+Sheet1!D384+'Programska_aktivnost 2'!D384+'Projekat 1'!D384+Sheet2!D384</f>
        <v>0</v>
      </c>
      <c r="E384" s="80" t="n">
        <f aca="false">+'Programska_aktivnost 1'!E384+Sheet1!E384+'Programska_aktivnost 2'!E384+'Projekat 1'!E384+Sheet2!E384</f>
        <v>0</v>
      </c>
      <c r="F384" s="94" t="n">
        <f aca="false">+'Programska_aktivnost 1'!F384+Sheet1!F384+'Programska_aktivnost 2'!F384+'Projekat 1'!F384+Sheet2!F384</f>
        <v>0</v>
      </c>
      <c r="G384" s="80" t="n">
        <f aca="false">+'Programska_aktivnost 1'!G384+Sheet1!G384+'Programska_aktivnost 2'!G384+'Projekat 1'!G384+Sheet2!G384</f>
        <v>0</v>
      </c>
      <c r="H384" s="79" t="n">
        <f aca="false">+'Programska_aktivnost 1'!H384+Sheet1!H384+'Programska_aktivnost 2'!H384+'Projekat 1'!H384+Sheet2!H384</f>
        <v>0</v>
      </c>
      <c r="I384" s="80" t="n">
        <f aca="false">+'Programska_aktivnost 1'!I384+Sheet1!I384+'Programska_aktivnost 2'!I384+'Projekat 1'!I384+Sheet2!I384</f>
        <v>0</v>
      </c>
      <c r="J384" s="94" t="n">
        <f aca="false">+'Programska_aktivnost 1'!J384+Sheet1!J384+'Programska_aktivnost 2'!J384+'Projekat 1'!J384+Sheet2!J384</f>
        <v>0</v>
      </c>
      <c r="K384" s="80" t="n">
        <f aca="false">+'Programska_aktivnost 1'!K384+Sheet1!K384+'Programska_aktivnost 2'!K384+'Projekat 1'!K384+Sheet2!K384</f>
        <v>0</v>
      </c>
      <c r="L384" s="94" t="n">
        <f aca="false">+'Programska_aktivnost 1'!L384+Sheet1!L384+'Programska_aktivnost 2'!L384+'Projekat 1'!L384+Sheet2!L384</f>
        <v>0</v>
      </c>
      <c r="M384" s="80" t="n">
        <f aca="false">+'Programska_aktivnost 1'!M384+Sheet1!M384+'Programska_aktivnost 2'!M384+'Projekat 1'!M384+Sheet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89</v>
      </c>
      <c r="D385" s="139" t="n">
        <f aca="false">+'Programska_aktivnost 1'!D385+Sheet1!D385+'Programska_aktivnost 2'!D385+'Projekat 1'!D385+Sheet2!D385</f>
        <v>0</v>
      </c>
      <c r="E385" s="87" t="n">
        <f aca="false">+'Programska_aktivnost 1'!E385+Sheet1!E385+'Programska_aktivnost 2'!E385+'Projekat 1'!E385+Sheet2!E385</f>
        <v>0</v>
      </c>
      <c r="F385" s="139" t="n">
        <f aca="false">+'Programska_aktivnost 1'!F385+Sheet1!F385+'Programska_aktivnost 2'!F385+'Projekat 1'!F385+Sheet2!F385</f>
        <v>0</v>
      </c>
      <c r="G385" s="87" t="n">
        <f aca="false">+'Programska_aktivnost 1'!G385+Sheet1!G385+'Programska_aktivnost 2'!G385+'Projekat 1'!G385+Sheet2!G385</f>
        <v>0</v>
      </c>
      <c r="H385" s="88" t="n">
        <f aca="false">+'Programska_aktivnost 1'!H385+Sheet1!H385+'Programska_aktivnost 2'!H385+'Projekat 1'!H385+Sheet2!H385</f>
        <v>0</v>
      </c>
      <c r="I385" s="89" t="n">
        <f aca="false">+'Programska_aktivnost 1'!I385+Sheet1!I385+'Programska_aktivnost 2'!I385+'Projekat 1'!I385+Sheet2!I385</f>
        <v>0</v>
      </c>
      <c r="J385" s="139" t="n">
        <f aca="false">+'Programska_aktivnost 1'!J385+Sheet1!J385+'Programska_aktivnost 2'!J385+'Projekat 1'!J385+Sheet2!J385</f>
        <v>0</v>
      </c>
      <c r="K385" s="87" t="n">
        <f aca="false">+'Programska_aktivnost 1'!K385+Sheet1!K385+'Programska_aktivnost 2'!K385+'Projekat 1'!K385+Sheet2!K385</f>
        <v>0</v>
      </c>
      <c r="L385" s="139" t="n">
        <f aca="false">+'Programska_aktivnost 1'!L385+Sheet1!L385+'Programska_aktivnost 2'!L385+'Projekat 1'!L385+Sheet2!L385</f>
        <v>0</v>
      </c>
      <c r="M385" s="87" t="n">
        <f aca="false">+'Programska_aktivnost 1'!M385+Sheet1!M385+'Programska_aktivnost 2'!M385+'Projekat 1'!M385+Sheet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0</v>
      </c>
      <c r="D386" s="139" t="n">
        <f aca="false">+'Programska_aktivnost 1'!D386+Sheet1!D386+'Programska_aktivnost 2'!D386+'Projekat 1'!D386+Sheet2!D386</f>
        <v>0</v>
      </c>
      <c r="E386" s="87" t="n">
        <f aca="false">+'Programska_aktivnost 1'!E386+Sheet1!E386+'Programska_aktivnost 2'!E386+'Projekat 1'!E386+Sheet2!E386</f>
        <v>0</v>
      </c>
      <c r="F386" s="139" t="n">
        <f aca="false">+'Programska_aktivnost 1'!F386+Sheet1!F386+'Programska_aktivnost 2'!F386+'Projekat 1'!F386+Sheet2!F386</f>
        <v>0</v>
      </c>
      <c r="G386" s="87" t="n">
        <f aca="false">+'Programska_aktivnost 1'!G386+Sheet1!G386+'Programska_aktivnost 2'!G386+'Projekat 1'!G386+Sheet2!G386</f>
        <v>0</v>
      </c>
      <c r="H386" s="88" t="n">
        <f aca="false">+'Programska_aktivnost 1'!H386+Sheet1!H386+'Programska_aktivnost 2'!H386+'Projekat 1'!H386+Sheet2!H386</f>
        <v>0</v>
      </c>
      <c r="I386" s="89" t="n">
        <f aca="false">+'Programska_aktivnost 1'!I386+Sheet1!I386+'Programska_aktivnost 2'!I386+'Projekat 1'!I386+Sheet2!I386</f>
        <v>0</v>
      </c>
      <c r="J386" s="139" t="n">
        <f aca="false">+'Programska_aktivnost 1'!J386+Sheet1!J386+'Programska_aktivnost 2'!J386+'Projekat 1'!J386+Sheet2!J386</f>
        <v>0</v>
      </c>
      <c r="K386" s="87" t="n">
        <f aca="false">+'Programska_aktivnost 1'!K386+Sheet1!K386+'Programska_aktivnost 2'!K386+'Projekat 1'!K386+Sheet2!K386</f>
        <v>0</v>
      </c>
      <c r="L386" s="139" t="n">
        <f aca="false">+'Programska_aktivnost 1'!L386+Sheet1!L386+'Programska_aktivnost 2'!L386+'Projekat 1'!L386+Sheet2!L386</f>
        <v>0</v>
      </c>
      <c r="M386" s="87" t="n">
        <f aca="false">+'Programska_aktivnost 1'!M386+Sheet1!M386+'Programska_aktivnost 2'!M386+'Projekat 1'!M386+Sheet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1</v>
      </c>
      <c r="D387" s="139" t="n">
        <f aca="false">+'Programska_aktivnost 1'!D387+Sheet1!D387+'Programska_aktivnost 2'!D387+'Projekat 1'!D387+Sheet2!D387</f>
        <v>0</v>
      </c>
      <c r="E387" s="87" t="n">
        <f aca="false">+'Programska_aktivnost 1'!E387+Sheet1!E387+'Programska_aktivnost 2'!E387+'Projekat 1'!E387+Sheet2!E387</f>
        <v>0</v>
      </c>
      <c r="F387" s="139" t="n">
        <f aca="false">+'Programska_aktivnost 1'!F387+Sheet1!F387+'Programska_aktivnost 2'!F387+'Projekat 1'!F387+Sheet2!F387</f>
        <v>0</v>
      </c>
      <c r="G387" s="87" t="n">
        <f aca="false">+'Programska_aktivnost 1'!G387+Sheet1!G387+'Programska_aktivnost 2'!G387+'Projekat 1'!G387+Sheet2!G387</f>
        <v>0</v>
      </c>
      <c r="H387" s="88" t="n">
        <f aca="false">+'Programska_aktivnost 1'!H387+Sheet1!H387+'Programska_aktivnost 2'!H387+'Projekat 1'!H387+Sheet2!H387</f>
        <v>0</v>
      </c>
      <c r="I387" s="89" t="n">
        <f aca="false">+'Programska_aktivnost 1'!I387+Sheet1!I387+'Programska_aktivnost 2'!I387+'Projekat 1'!I387+Sheet2!I387</f>
        <v>0</v>
      </c>
      <c r="J387" s="139" t="n">
        <f aca="false">+'Programska_aktivnost 1'!J387+Sheet1!J387+'Programska_aktivnost 2'!J387+'Projekat 1'!J387+Sheet2!J387</f>
        <v>0</v>
      </c>
      <c r="K387" s="87" t="n">
        <f aca="false">+'Programska_aktivnost 1'!K387+Sheet1!K387+'Programska_aktivnost 2'!K387+'Projekat 1'!K387+Sheet2!K387</f>
        <v>0</v>
      </c>
      <c r="L387" s="139" t="n">
        <f aca="false">+'Programska_aktivnost 1'!L387+Sheet1!L387+'Programska_aktivnost 2'!L387+'Projekat 1'!L387+Sheet2!L387</f>
        <v>0</v>
      </c>
      <c r="M387" s="87" t="n">
        <f aca="false">+'Programska_aktivnost 1'!M387+Sheet1!M387+'Programska_aktivnost 2'!M387+'Projekat 1'!M387+Sheet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2</v>
      </c>
      <c r="D388" s="94" t="n">
        <f aca="false">+'Programska_aktivnost 1'!D388+Sheet1!D388+'Programska_aktivnost 2'!D388+'Projekat 1'!D388+Sheet2!D388</f>
        <v>0</v>
      </c>
      <c r="E388" s="80" t="n">
        <f aca="false">+'Programska_aktivnost 1'!E388+Sheet1!E388+'Programska_aktivnost 2'!E388+'Projekat 1'!E388+Sheet2!E388</f>
        <v>0</v>
      </c>
      <c r="F388" s="94" t="n">
        <f aca="false">+'Programska_aktivnost 1'!F388+Sheet1!F388+'Programska_aktivnost 2'!F388+'Projekat 1'!F388+Sheet2!F388</f>
        <v>0</v>
      </c>
      <c r="G388" s="80" t="n">
        <f aca="false">+'Programska_aktivnost 1'!G388+Sheet1!G388+'Programska_aktivnost 2'!G388+'Projekat 1'!G388+Sheet2!G388</f>
        <v>0</v>
      </c>
      <c r="H388" s="79" t="n">
        <f aca="false">+'Programska_aktivnost 1'!H388+Sheet1!H388+'Programska_aktivnost 2'!H388+'Projekat 1'!H388+Sheet2!H388</f>
        <v>0</v>
      </c>
      <c r="I388" s="80" t="n">
        <f aca="false">+'Programska_aktivnost 1'!I388+Sheet1!I388+'Programska_aktivnost 2'!I388+'Projekat 1'!I388+Sheet2!I388</f>
        <v>0</v>
      </c>
      <c r="J388" s="94" t="n">
        <f aca="false">+'Programska_aktivnost 1'!J388+Sheet1!J388+'Programska_aktivnost 2'!J388+'Projekat 1'!J388+Sheet2!J388</f>
        <v>0</v>
      </c>
      <c r="K388" s="80" t="n">
        <f aca="false">+'Programska_aktivnost 1'!K388+Sheet1!K388+'Programska_aktivnost 2'!K388+'Projekat 1'!K388+Sheet2!K388</f>
        <v>0</v>
      </c>
      <c r="L388" s="94" t="n">
        <f aca="false">+'Programska_aktivnost 1'!L388+Sheet1!L388+'Programska_aktivnost 2'!L388+'Projekat 1'!L388+Sheet2!L388</f>
        <v>0</v>
      </c>
      <c r="M388" s="80" t="n">
        <f aca="false">+'Programska_aktivnost 1'!M388+Sheet1!M388+'Programska_aktivnost 2'!M388+'Projekat 1'!M388+Sheet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3</v>
      </c>
      <c r="D389" s="139" t="n">
        <f aca="false">+'Programska_aktivnost 1'!D389+Sheet1!D389+'Programska_aktivnost 2'!D389+'Projekat 1'!D389+Sheet2!D389</f>
        <v>0</v>
      </c>
      <c r="E389" s="87" t="n">
        <f aca="false">+'Programska_aktivnost 1'!E389+Sheet1!E389+'Programska_aktivnost 2'!E389+'Projekat 1'!E389+Sheet2!E389</f>
        <v>0</v>
      </c>
      <c r="F389" s="139" t="n">
        <f aca="false">+'Programska_aktivnost 1'!F389+Sheet1!F389+'Programska_aktivnost 2'!F389+'Projekat 1'!F389+Sheet2!F389</f>
        <v>0</v>
      </c>
      <c r="G389" s="87" t="n">
        <f aca="false">+'Programska_aktivnost 1'!G389+Sheet1!G389+'Programska_aktivnost 2'!G389+'Projekat 1'!G389+Sheet2!G389</f>
        <v>0</v>
      </c>
      <c r="H389" s="88" t="n">
        <f aca="false">+'Programska_aktivnost 1'!H389+Sheet1!H389+'Programska_aktivnost 2'!H389+'Projekat 1'!H389+Sheet2!H389</f>
        <v>0</v>
      </c>
      <c r="I389" s="89" t="n">
        <f aca="false">+'Programska_aktivnost 1'!I389+Sheet1!I389+'Programska_aktivnost 2'!I389+'Projekat 1'!I389+Sheet2!I389</f>
        <v>0</v>
      </c>
      <c r="J389" s="139" t="n">
        <f aca="false">+'Programska_aktivnost 1'!J389+Sheet1!J389+'Programska_aktivnost 2'!J389+'Projekat 1'!J389+Sheet2!J389</f>
        <v>0</v>
      </c>
      <c r="K389" s="87" t="n">
        <f aca="false">+'Programska_aktivnost 1'!K389+Sheet1!K389+'Programska_aktivnost 2'!K389+'Projekat 1'!K389+Sheet2!K389</f>
        <v>0</v>
      </c>
      <c r="L389" s="139" t="n">
        <f aca="false">+'Programska_aktivnost 1'!L389+Sheet1!L389+'Programska_aktivnost 2'!L389+'Projekat 1'!L389+Sheet2!L389</f>
        <v>0</v>
      </c>
      <c r="M389" s="87" t="n">
        <f aca="false">+'Programska_aktivnost 1'!M389+Sheet1!M389+'Programska_aktivnost 2'!M389+'Projekat 1'!M389+Sheet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4</v>
      </c>
      <c r="D390" s="94" t="n">
        <f aca="false">+'Programska_aktivnost 1'!D390+Sheet1!D390+'Programska_aktivnost 2'!D390+'Projekat 1'!D390+Sheet2!D390</f>
        <v>0</v>
      </c>
      <c r="E390" s="80" t="n">
        <f aca="false">+'Programska_aktivnost 1'!E390+Sheet1!E390+'Programska_aktivnost 2'!E390+'Projekat 1'!E390+Sheet2!E390</f>
        <v>0</v>
      </c>
      <c r="F390" s="94" t="n">
        <f aca="false">+'Programska_aktivnost 1'!F390+Sheet1!F390+'Programska_aktivnost 2'!F390+'Projekat 1'!F390+Sheet2!F390</f>
        <v>0</v>
      </c>
      <c r="G390" s="80" t="n">
        <f aca="false">+'Programska_aktivnost 1'!G390+Sheet1!G390+'Programska_aktivnost 2'!G390+'Projekat 1'!G390+Sheet2!G390</f>
        <v>0</v>
      </c>
      <c r="H390" s="79" t="n">
        <f aca="false">+'Programska_aktivnost 1'!H390+Sheet1!H390+'Programska_aktivnost 2'!H390+'Projekat 1'!H390+Sheet2!H390</f>
        <v>0</v>
      </c>
      <c r="I390" s="80" t="n">
        <f aca="false">+'Programska_aktivnost 1'!I390+Sheet1!I390+'Programska_aktivnost 2'!I390+'Projekat 1'!I390+Sheet2!I390</f>
        <v>0</v>
      </c>
      <c r="J390" s="94" t="n">
        <f aca="false">+'Programska_aktivnost 1'!J390+Sheet1!J390+'Programska_aktivnost 2'!J390+'Projekat 1'!J390+Sheet2!J390</f>
        <v>0</v>
      </c>
      <c r="K390" s="80" t="n">
        <f aca="false">+'Programska_aktivnost 1'!K390+Sheet1!K390+'Programska_aktivnost 2'!K390+'Projekat 1'!K390+Sheet2!K390</f>
        <v>0</v>
      </c>
      <c r="L390" s="94" t="n">
        <f aca="false">+'Programska_aktivnost 1'!L390+Sheet1!L390+'Programska_aktivnost 2'!L390+'Projekat 1'!L390+Sheet2!L390</f>
        <v>0</v>
      </c>
      <c r="M390" s="80" t="n">
        <f aca="false">+'Programska_aktivnost 1'!M390+Sheet1!M390+'Programska_aktivnost 2'!M390+'Projekat 1'!M390+Sheet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5</v>
      </c>
      <c r="D391" s="94" t="n">
        <f aca="false">+'Programska_aktivnost 1'!D391+Sheet1!D391+'Programska_aktivnost 2'!D391+'Projekat 1'!D391+Sheet2!D391</f>
        <v>0</v>
      </c>
      <c r="E391" s="80" t="n">
        <f aca="false">+'Programska_aktivnost 1'!E391+Sheet1!E391+'Programska_aktivnost 2'!E391+'Projekat 1'!E391+Sheet2!E391</f>
        <v>0</v>
      </c>
      <c r="F391" s="94" t="n">
        <f aca="false">+'Programska_aktivnost 1'!F391+Sheet1!F391+'Programska_aktivnost 2'!F391+'Projekat 1'!F391+Sheet2!F391</f>
        <v>0</v>
      </c>
      <c r="G391" s="80" t="n">
        <f aca="false">+'Programska_aktivnost 1'!G391+Sheet1!G391+'Programska_aktivnost 2'!G391+'Projekat 1'!G391+Sheet2!G391</f>
        <v>0</v>
      </c>
      <c r="H391" s="79" t="n">
        <f aca="false">+'Programska_aktivnost 1'!H391+Sheet1!H391+'Programska_aktivnost 2'!H391+'Projekat 1'!H391+Sheet2!H391</f>
        <v>0</v>
      </c>
      <c r="I391" s="80" t="n">
        <f aca="false">+'Programska_aktivnost 1'!I391+Sheet1!I391+'Programska_aktivnost 2'!I391+'Projekat 1'!I391+Sheet2!I391</f>
        <v>0</v>
      </c>
      <c r="J391" s="94" t="n">
        <f aca="false">+'Programska_aktivnost 1'!J391+Sheet1!J391+'Programska_aktivnost 2'!J391+'Projekat 1'!J391+Sheet2!J391</f>
        <v>0</v>
      </c>
      <c r="K391" s="80" t="n">
        <f aca="false">+'Programska_aktivnost 1'!K391+Sheet1!K391+'Programska_aktivnost 2'!K391+'Projekat 1'!K391+Sheet2!K391</f>
        <v>0</v>
      </c>
      <c r="L391" s="94" t="n">
        <f aca="false">+'Programska_aktivnost 1'!L391+Sheet1!L391+'Programska_aktivnost 2'!L391+'Projekat 1'!L391+Sheet2!L391</f>
        <v>0</v>
      </c>
      <c r="M391" s="80" t="n">
        <f aca="false">+'Programska_aktivnost 1'!M391+Sheet1!M391+'Programska_aktivnost 2'!M391+'Projekat 1'!M391+Sheet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396</v>
      </c>
      <c r="D392" s="139" t="n">
        <f aca="false">+'Programska_aktivnost 1'!D392+Sheet1!D392+'Programska_aktivnost 2'!D392+'Projekat 1'!D392+Sheet2!D392</f>
        <v>0</v>
      </c>
      <c r="E392" s="87" t="n">
        <f aca="false">+'Programska_aktivnost 1'!E392+Sheet1!E392+'Programska_aktivnost 2'!E392+'Projekat 1'!E392+Sheet2!E392</f>
        <v>0</v>
      </c>
      <c r="F392" s="139" t="n">
        <f aca="false">+'Programska_aktivnost 1'!F392+Sheet1!F392+'Programska_aktivnost 2'!F392+'Projekat 1'!F392+Sheet2!F392</f>
        <v>0</v>
      </c>
      <c r="G392" s="87" t="n">
        <f aca="false">+'Programska_aktivnost 1'!G392+Sheet1!G392+'Programska_aktivnost 2'!G392+'Projekat 1'!G392+Sheet2!G392</f>
        <v>0</v>
      </c>
      <c r="H392" s="88" t="n">
        <f aca="false">+'Programska_aktivnost 1'!H392+Sheet1!H392+'Programska_aktivnost 2'!H392+'Projekat 1'!H392+Sheet2!H392</f>
        <v>0</v>
      </c>
      <c r="I392" s="89" t="n">
        <f aca="false">+'Programska_aktivnost 1'!I392+Sheet1!I392+'Programska_aktivnost 2'!I392+'Projekat 1'!I392+Sheet2!I392</f>
        <v>0</v>
      </c>
      <c r="J392" s="139" t="n">
        <f aca="false">+'Programska_aktivnost 1'!J392+Sheet1!J392+'Programska_aktivnost 2'!J392+'Projekat 1'!J392+Sheet2!J392</f>
        <v>0</v>
      </c>
      <c r="K392" s="87" t="n">
        <f aca="false">+'Programska_aktivnost 1'!K392+Sheet1!K392+'Programska_aktivnost 2'!K392+'Projekat 1'!K392+Sheet2!K392</f>
        <v>0</v>
      </c>
      <c r="L392" s="139" t="n">
        <f aca="false">+'Programska_aktivnost 1'!L392+Sheet1!L392+'Programska_aktivnost 2'!L392+'Projekat 1'!L392+Sheet2!L392</f>
        <v>0</v>
      </c>
      <c r="M392" s="87" t="n">
        <f aca="false">+'Programska_aktivnost 1'!M392+Sheet1!M392+'Programska_aktivnost 2'!M392+'Projekat 1'!M392+Sheet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397</v>
      </c>
      <c r="D393" s="94" t="n">
        <f aca="false">+'Programska_aktivnost 1'!D393+Sheet1!D393+'Programska_aktivnost 2'!D393+'Projekat 1'!D393+Sheet2!D393</f>
        <v>0</v>
      </c>
      <c r="E393" s="80" t="n">
        <f aca="false">+'Programska_aktivnost 1'!E393+Sheet1!E393+'Programska_aktivnost 2'!E393+'Projekat 1'!E393+Sheet2!E393</f>
        <v>0</v>
      </c>
      <c r="F393" s="94" t="n">
        <f aca="false">+'Programska_aktivnost 1'!F393+Sheet1!F393+'Programska_aktivnost 2'!F393+'Projekat 1'!F393+Sheet2!F393</f>
        <v>0</v>
      </c>
      <c r="G393" s="80" t="n">
        <f aca="false">+'Programska_aktivnost 1'!G393+Sheet1!G393+'Programska_aktivnost 2'!G393+'Projekat 1'!G393+Sheet2!G393</f>
        <v>0</v>
      </c>
      <c r="H393" s="79" t="n">
        <f aca="false">+'Programska_aktivnost 1'!H393+Sheet1!H393+'Programska_aktivnost 2'!H393+'Projekat 1'!H393+Sheet2!H393</f>
        <v>0</v>
      </c>
      <c r="I393" s="80" t="n">
        <f aca="false">+'Programska_aktivnost 1'!I393+Sheet1!I393+'Programska_aktivnost 2'!I393+'Projekat 1'!I393+Sheet2!I393</f>
        <v>0</v>
      </c>
      <c r="J393" s="94" t="n">
        <f aca="false">+'Programska_aktivnost 1'!J393+Sheet1!J393+'Programska_aktivnost 2'!J393+'Projekat 1'!J393+Sheet2!J393</f>
        <v>0</v>
      </c>
      <c r="K393" s="80" t="n">
        <f aca="false">+'Programska_aktivnost 1'!K393+Sheet1!K393+'Programska_aktivnost 2'!K393+'Projekat 1'!K393+Sheet2!K393</f>
        <v>0</v>
      </c>
      <c r="L393" s="94" t="n">
        <f aca="false">+'Programska_aktivnost 1'!L393+Sheet1!L393+'Programska_aktivnost 2'!L393+'Projekat 1'!L393+Sheet2!L393</f>
        <v>0</v>
      </c>
      <c r="M393" s="80" t="n">
        <f aca="false">+'Programska_aktivnost 1'!M393+Sheet1!M393+'Programska_aktivnost 2'!M393+'Projekat 1'!M393+Sheet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398</v>
      </c>
      <c r="D394" s="94" t="n">
        <f aca="false">+'Programska_aktivnost 1'!D394+Sheet1!D394+'Programska_aktivnost 2'!D394+'Projekat 1'!D394+Sheet2!D394</f>
        <v>0</v>
      </c>
      <c r="E394" s="80" t="n">
        <f aca="false">+'Programska_aktivnost 1'!E394+Sheet1!E394+'Programska_aktivnost 2'!E394+'Projekat 1'!E394+Sheet2!E394</f>
        <v>0</v>
      </c>
      <c r="F394" s="94" t="n">
        <f aca="false">+'Programska_aktivnost 1'!F394+Sheet1!F394+'Programska_aktivnost 2'!F394+'Projekat 1'!F394+Sheet2!F394</f>
        <v>0</v>
      </c>
      <c r="G394" s="80" t="n">
        <f aca="false">+'Programska_aktivnost 1'!G394+Sheet1!G394+'Programska_aktivnost 2'!G394+'Projekat 1'!G394+Sheet2!G394</f>
        <v>0</v>
      </c>
      <c r="H394" s="79" t="n">
        <f aca="false">+'Programska_aktivnost 1'!H394+Sheet1!H394+'Programska_aktivnost 2'!H394+'Projekat 1'!H394+Sheet2!H394</f>
        <v>0</v>
      </c>
      <c r="I394" s="80" t="n">
        <f aca="false">+'Programska_aktivnost 1'!I394+Sheet1!I394+'Programska_aktivnost 2'!I394+'Projekat 1'!I394+Sheet2!I394</f>
        <v>0</v>
      </c>
      <c r="J394" s="94" t="n">
        <f aca="false">+'Programska_aktivnost 1'!J394+Sheet1!J394+'Programska_aktivnost 2'!J394+'Projekat 1'!J394+Sheet2!J394</f>
        <v>0</v>
      </c>
      <c r="K394" s="80" t="n">
        <f aca="false">+'Programska_aktivnost 1'!K394+Sheet1!K394+'Programska_aktivnost 2'!K394+'Projekat 1'!K394+Sheet2!K394</f>
        <v>0</v>
      </c>
      <c r="L394" s="94" t="n">
        <f aca="false">+'Programska_aktivnost 1'!L394+Sheet1!L394+'Programska_aktivnost 2'!L394+'Projekat 1'!L394+Sheet2!L394</f>
        <v>0</v>
      </c>
      <c r="M394" s="80" t="n">
        <f aca="false">+'Programska_aktivnost 1'!M394+Sheet1!M394+'Programska_aktivnost 2'!M394+'Projekat 1'!M394+Sheet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399</v>
      </c>
      <c r="D395" s="139" t="n">
        <f aca="false">+'Programska_aktivnost 1'!D395+Sheet1!D395+'Programska_aktivnost 2'!D395+'Projekat 1'!D395+Sheet2!D395</f>
        <v>0</v>
      </c>
      <c r="E395" s="87" t="n">
        <f aca="false">+'Programska_aktivnost 1'!E395+Sheet1!E395+'Programska_aktivnost 2'!E395+'Projekat 1'!E395+Sheet2!E395</f>
        <v>0</v>
      </c>
      <c r="F395" s="139" t="n">
        <f aca="false">+'Programska_aktivnost 1'!F395+Sheet1!F395+'Programska_aktivnost 2'!F395+'Projekat 1'!F395+Sheet2!F395</f>
        <v>0</v>
      </c>
      <c r="G395" s="87" t="n">
        <f aca="false">+'Programska_aktivnost 1'!G395+Sheet1!G395+'Programska_aktivnost 2'!G395+'Projekat 1'!G395+Sheet2!G395</f>
        <v>0</v>
      </c>
      <c r="H395" s="88" t="n">
        <f aca="false">+'Programska_aktivnost 1'!H395+Sheet1!H395+'Programska_aktivnost 2'!H395+'Projekat 1'!H395+Sheet2!H395</f>
        <v>0</v>
      </c>
      <c r="I395" s="89" t="n">
        <f aca="false">+'Programska_aktivnost 1'!I395+Sheet1!I395+'Programska_aktivnost 2'!I395+'Projekat 1'!I395+Sheet2!I395</f>
        <v>0</v>
      </c>
      <c r="J395" s="139" t="n">
        <f aca="false">+'Programska_aktivnost 1'!J395+Sheet1!J395+'Programska_aktivnost 2'!J395+'Projekat 1'!J395+Sheet2!J395</f>
        <v>0</v>
      </c>
      <c r="K395" s="87" t="n">
        <f aca="false">+'Programska_aktivnost 1'!K395+Sheet1!K395+'Programska_aktivnost 2'!K395+'Projekat 1'!K395+Sheet2!K395</f>
        <v>0</v>
      </c>
      <c r="L395" s="139" t="n">
        <f aca="false">+'Programska_aktivnost 1'!L395+Sheet1!L395+'Programska_aktivnost 2'!L395+'Projekat 1'!L395+Sheet2!L395</f>
        <v>0</v>
      </c>
      <c r="M395" s="87" t="n">
        <f aca="false">+'Programska_aktivnost 1'!M395+Sheet1!M395+'Programska_aktivnost 2'!M395+'Projekat 1'!M395+Sheet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0</v>
      </c>
      <c r="D396" s="94" t="n">
        <f aca="false">+'Programska_aktivnost 1'!D396+Sheet1!D396+'Programska_aktivnost 2'!D396+'Projekat 1'!D396+Sheet2!D396</f>
        <v>0</v>
      </c>
      <c r="E396" s="80" t="n">
        <f aca="false">+'Programska_aktivnost 1'!E396+Sheet1!E396+'Programska_aktivnost 2'!E396+'Projekat 1'!E396+Sheet2!E396</f>
        <v>0</v>
      </c>
      <c r="F396" s="94" t="n">
        <f aca="false">+'Programska_aktivnost 1'!F396+Sheet1!F396+'Programska_aktivnost 2'!F396+'Projekat 1'!F396+Sheet2!F396</f>
        <v>0</v>
      </c>
      <c r="G396" s="80" t="n">
        <f aca="false">+'Programska_aktivnost 1'!G396+Sheet1!G396+'Programska_aktivnost 2'!G396+'Projekat 1'!G396+Sheet2!G396</f>
        <v>0</v>
      </c>
      <c r="H396" s="79" t="n">
        <f aca="false">+'Programska_aktivnost 1'!H396+Sheet1!H396+'Programska_aktivnost 2'!H396+'Projekat 1'!H396+Sheet2!H396</f>
        <v>0</v>
      </c>
      <c r="I396" s="80" t="n">
        <f aca="false">+'Programska_aktivnost 1'!I396+Sheet1!I396+'Programska_aktivnost 2'!I396+'Projekat 1'!I396+Sheet2!I396</f>
        <v>0</v>
      </c>
      <c r="J396" s="94" t="n">
        <f aca="false">+'Programska_aktivnost 1'!J396+Sheet1!J396+'Programska_aktivnost 2'!J396+'Projekat 1'!J396+Sheet2!J396</f>
        <v>0</v>
      </c>
      <c r="K396" s="80" t="n">
        <f aca="false">+'Programska_aktivnost 1'!K396+Sheet1!K396+'Programska_aktivnost 2'!K396+'Projekat 1'!K396+Sheet2!K396</f>
        <v>0</v>
      </c>
      <c r="L396" s="94" t="n">
        <f aca="false">+'Programska_aktivnost 1'!L396+Sheet1!L396+'Programska_aktivnost 2'!L396+'Projekat 1'!L396+Sheet2!L396</f>
        <v>0</v>
      </c>
      <c r="M396" s="80" t="n">
        <f aca="false">+'Programska_aktivnost 1'!M396+Sheet1!M396+'Programska_aktivnost 2'!M396+'Projekat 1'!M396+Sheet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1</v>
      </c>
      <c r="D397" s="139" t="n">
        <f aca="false">+'Programska_aktivnost 1'!D397+Sheet1!D397+'Programska_aktivnost 2'!D397+'Projekat 1'!D397+Sheet2!D397</f>
        <v>0</v>
      </c>
      <c r="E397" s="87" t="n">
        <f aca="false">+'Programska_aktivnost 1'!E397+Sheet1!E397+'Programska_aktivnost 2'!E397+'Projekat 1'!E397+Sheet2!E397</f>
        <v>0</v>
      </c>
      <c r="F397" s="139" t="n">
        <f aca="false">+'Programska_aktivnost 1'!F397+Sheet1!F397+'Programska_aktivnost 2'!F397+'Projekat 1'!F397+Sheet2!F397</f>
        <v>0</v>
      </c>
      <c r="G397" s="87" t="n">
        <f aca="false">+'Programska_aktivnost 1'!G397+Sheet1!G397+'Programska_aktivnost 2'!G397+'Projekat 1'!G397+Sheet2!G397</f>
        <v>0</v>
      </c>
      <c r="H397" s="88" t="n">
        <f aca="false">+'Programska_aktivnost 1'!H397+Sheet1!H397+'Programska_aktivnost 2'!H397+'Projekat 1'!H397+Sheet2!H397</f>
        <v>0</v>
      </c>
      <c r="I397" s="89" t="n">
        <f aca="false">+'Programska_aktivnost 1'!I397+Sheet1!I397+'Programska_aktivnost 2'!I397+'Projekat 1'!I397+Sheet2!I397</f>
        <v>0</v>
      </c>
      <c r="J397" s="139" t="n">
        <f aca="false">+'Programska_aktivnost 1'!J397+Sheet1!J397+'Programska_aktivnost 2'!J397+'Projekat 1'!J397+Sheet2!J397</f>
        <v>0</v>
      </c>
      <c r="K397" s="87" t="n">
        <f aca="false">+'Programska_aktivnost 1'!K397+Sheet1!K397+'Programska_aktivnost 2'!K397+'Projekat 1'!K397+Sheet2!K397</f>
        <v>0</v>
      </c>
      <c r="L397" s="139" t="n">
        <f aca="false">+'Programska_aktivnost 1'!L397+Sheet1!L397+'Programska_aktivnost 2'!L397+'Projekat 1'!L397+Sheet2!L397</f>
        <v>0</v>
      </c>
      <c r="M397" s="87" t="n">
        <f aca="false">+'Programska_aktivnost 1'!M397+Sheet1!M397+'Programska_aktivnost 2'!M397+'Projekat 1'!M397+Sheet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2</v>
      </c>
      <c r="D398" s="94" t="n">
        <f aca="false">+'Programska_aktivnost 1'!D398+Sheet1!D398+'Programska_aktivnost 2'!D398+'Projekat 1'!D398+Sheet2!D398</f>
        <v>0</v>
      </c>
      <c r="E398" s="80" t="n">
        <f aca="false">+'Programska_aktivnost 1'!E398+Sheet1!E398+'Programska_aktivnost 2'!E398+'Projekat 1'!E398+Sheet2!E398</f>
        <v>0</v>
      </c>
      <c r="F398" s="94" t="n">
        <f aca="false">+'Programska_aktivnost 1'!F398+Sheet1!F398+'Programska_aktivnost 2'!F398+'Projekat 1'!F398+Sheet2!F398</f>
        <v>0</v>
      </c>
      <c r="G398" s="80" t="n">
        <f aca="false">+'Programska_aktivnost 1'!G398+Sheet1!G398+'Programska_aktivnost 2'!G398+'Projekat 1'!G398+Sheet2!G398</f>
        <v>0</v>
      </c>
      <c r="H398" s="79" t="n">
        <f aca="false">+'Programska_aktivnost 1'!H398+Sheet1!H398+'Programska_aktivnost 2'!H398+'Projekat 1'!H398+Sheet2!H398</f>
        <v>0</v>
      </c>
      <c r="I398" s="80" t="n">
        <f aca="false">+'Programska_aktivnost 1'!I398+Sheet1!I398+'Programska_aktivnost 2'!I398+'Projekat 1'!I398+Sheet2!I398</f>
        <v>0</v>
      </c>
      <c r="J398" s="94" t="n">
        <f aca="false">+'Programska_aktivnost 1'!J398+Sheet1!J398+'Programska_aktivnost 2'!J398+'Projekat 1'!J398+Sheet2!J398</f>
        <v>0</v>
      </c>
      <c r="K398" s="80" t="n">
        <f aca="false">+'Programska_aktivnost 1'!K398+Sheet1!K398+'Programska_aktivnost 2'!K398+'Projekat 1'!K398+Sheet2!K398</f>
        <v>0</v>
      </c>
      <c r="L398" s="94" t="n">
        <f aca="false">+'Programska_aktivnost 1'!L398+Sheet1!L398+'Programska_aktivnost 2'!L398+'Projekat 1'!L398+Sheet2!L398</f>
        <v>0</v>
      </c>
      <c r="M398" s="80" t="n">
        <f aca="false">+'Programska_aktivnost 1'!M398+Sheet1!M398+'Programska_aktivnost 2'!M398+'Projekat 1'!M398+Sheet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3</v>
      </c>
      <c r="D399" s="139" t="n">
        <f aca="false">+'Programska_aktivnost 1'!D399+Sheet1!D399+'Programska_aktivnost 2'!D399+'Projekat 1'!D399+Sheet2!D399</f>
        <v>0</v>
      </c>
      <c r="E399" s="87" t="n">
        <f aca="false">+'Programska_aktivnost 1'!E399+Sheet1!E399+'Programska_aktivnost 2'!E399+'Projekat 1'!E399+Sheet2!E399</f>
        <v>0</v>
      </c>
      <c r="F399" s="139" t="n">
        <f aca="false">+'Programska_aktivnost 1'!F399+Sheet1!F399+'Programska_aktivnost 2'!F399+'Projekat 1'!F399+Sheet2!F399</f>
        <v>0</v>
      </c>
      <c r="G399" s="87" t="n">
        <f aca="false">+'Programska_aktivnost 1'!G399+Sheet1!G399+'Programska_aktivnost 2'!G399+'Projekat 1'!G399+Sheet2!G399</f>
        <v>0</v>
      </c>
      <c r="H399" s="88" t="n">
        <f aca="false">+'Programska_aktivnost 1'!H399+Sheet1!H399+'Programska_aktivnost 2'!H399+'Projekat 1'!H399+Sheet2!H399</f>
        <v>0</v>
      </c>
      <c r="I399" s="89" t="n">
        <f aca="false">+'Programska_aktivnost 1'!I399+Sheet1!I399+'Programska_aktivnost 2'!I399+'Projekat 1'!I399+Sheet2!I399</f>
        <v>0</v>
      </c>
      <c r="J399" s="139" t="n">
        <f aca="false">+'Programska_aktivnost 1'!J399+Sheet1!J399+'Programska_aktivnost 2'!J399+'Projekat 1'!J399+Sheet2!J399</f>
        <v>0</v>
      </c>
      <c r="K399" s="87" t="n">
        <f aca="false">+'Programska_aktivnost 1'!K399+Sheet1!K399+'Programska_aktivnost 2'!K399+'Projekat 1'!K399+Sheet2!K399</f>
        <v>0</v>
      </c>
      <c r="L399" s="139" t="n">
        <f aca="false">+'Programska_aktivnost 1'!L399+Sheet1!L399+'Programska_aktivnost 2'!L399+'Projekat 1'!L399+Sheet2!L399</f>
        <v>0</v>
      </c>
      <c r="M399" s="87" t="n">
        <f aca="false">+'Programska_aktivnost 1'!M399+Sheet1!M399+'Programska_aktivnost 2'!M399+'Projekat 1'!M399+Sheet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4</v>
      </c>
      <c r="D400" s="139" t="n">
        <f aca="false">+'Programska_aktivnost 1'!D400+Sheet1!D400+'Programska_aktivnost 2'!D400+'Projekat 1'!D400+Sheet2!D400</f>
        <v>0</v>
      </c>
      <c r="E400" s="87" t="n">
        <f aca="false">+'Programska_aktivnost 1'!E400+Sheet1!E400+'Programska_aktivnost 2'!E400+'Projekat 1'!E400+Sheet2!E400</f>
        <v>0</v>
      </c>
      <c r="F400" s="139" t="n">
        <f aca="false">+'Programska_aktivnost 1'!F400+Sheet1!F400+'Programska_aktivnost 2'!F400+'Projekat 1'!F400+Sheet2!F400</f>
        <v>0</v>
      </c>
      <c r="G400" s="87" t="n">
        <f aca="false">+'Programska_aktivnost 1'!G400+Sheet1!G400+'Programska_aktivnost 2'!G400+'Projekat 1'!G400+Sheet2!G400</f>
        <v>0</v>
      </c>
      <c r="H400" s="88" t="n">
        <f aca="false">+'Programska_aktivnost 1'!H400+Sheet1!H400+'Programska_aktivnost 2'!H400+'Projekat 1'!H400+Sheet2!H400</f>
        <v>0</v>
      </c>
      <c r="I400" s="89" t="n">
        <f aca="false">+'Programska_aktivnost 1'!I400+Sheet1!I400+'Programska_aktivnost 2'!I400+'Projekat 1'!I400+Sheet2!I400</f>
        <v>0</v>
      </c>
      <c r="J400" s="139" t="n">
        <f aca="false">+'Programska_aktivnost 1'!J400+Sheet1!J400+'Programska_aktivnost 2'!J400+'Projekat 1'!J400+Sheet2!J400</f>
        <v>0</v>
      </c>
      <c r="K400" s="87" t="n">
        <f aca="false">+'Programska_aktivnost 1'!K400+Sheet1!K400+'Programska_aktivnost 2'!K400+'Projekat 1'!K400+Sheet2!K400</f>
        <v>0</v>
      </c>
      <c r="L400" s="139" t="n">
        <f aca="false">+'Programska_aktivnost 1'!L400+Sheet1!L400+'Programska_aktivnost 2'!L400+'Projekat 1'!L400+Sheet2!L400</f>
        <v>0</v>
      </c>
      <c r="M400" s="87" t="n">
        <f aca="false">+'Programska_aktivnost 1'!M400+Sheet1!M400+'Programska_aktivnost 2'!M400+'Projekat 1'!M400+Sheet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5</v>
      </c>
      <c r="D401" s="94" t="n">
        <f aca="false">+'Programska_aktivnost 1'!D401+Sheet1!D401+'Programska_aktivnost 2'!D401+'Projekat 1'!D401+Sheet2!D401</f>
        <v>0</v>
      </c>
      <c r="E401" s="80" t="n">
        <f aca="false">+'Programska_aktivnost 1'!E401+Sheet1!E401+'Programska_aktivnost 2'!E401+'Projekat 1'!E401+Sheet2!E401</f>
        <v>0</v>
      </c>
      <c r="F401" s="94" t="n">
        <f aca="false">+'Programska_aktivnost 1'!F401+Sheet1!F401+'Programska_aktivnost 2'!F401+'Projekat 1'!F401+Sheet2!F401</f>
        <v>0</v>
      </c>
      <c r="G401" s="80" t="n">
        <f aca="false">+'Programska_aktivnost 1'!G401+Sheet1!G401+'Programska_aktivnost 2'!G401+'Projekat 1'!G401+Sheet2!G401</f>
        <v>0</v>
      </c>
      <c r="H401" s="79" t="n">
        <f aca="false">+'Programska_aktivnost 1'!H401+Sheet1!H401+'Programska_aktivnost 2'!H401+'Projekat 1'!H401+Sheet2!H401</f>
        <v>0</v>
      </c>
      <c r="I401" s="80" t="n">
        <f aca="false">+'Programska_aktivnost 1'!I401+Sheet1!I401+'Programska_aktivnost 2'!I401+'Projekat 1'!I401+Sheet2!I401</f>
        <v>0</v>
      </c>
      <c r="J401" s="94" t="n">
        <f aca="false">+'Programska_aktivnost 1'!J401+Sheet1!J401+'Programska_aktivnost 2'!J401+'Projekat 1'!J401+Sheet2!J401</f>
        <v>0</v>
      </c>
      <c r="K401" s="80" t="n">
        <f aca="false">+'Programska_aktivnost 1'!K401+Sheet1!K401+'Programska_aktivnost 2'!K401+'Projekat 1'!K401+Sheet2!K401</f>
        <v>0</v>
      </c>
      <c r="L401" s="94" t="n">
        <f aca="false">+'Programska_aktivnost 1'!L401+Sheet1!L401+'Programska_aktivnost 2'!L401+'Projekat 1'!L401+Sheet2!L401</f>
        <v>0</v>
      </c>
      <c r="M401" s="80" t="n">
        <f aca="false">+'Programska_aktivnost 1'!M401+Sheet1!M401+'Programska_aktivnost 2'!M401+'Projekat 1'!M401+Sheet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06</v>
      </c>
      <c r="D402" s="94" t="n">
        <f aca="false">+'Programska_aktivnost 1'!D402+Sheet1!D402+'Programska_aktivnost 2'!D402+'Projekat 1'!D402+Sheet2!D402</f>
        <v>0</v>
      </c>
      <c r="E402" s="80" t="n">
        <f aca="false">+'Programska_aktivnost 1'!E402+Sheet1!E402+'Programska_aktivnost 2'!E402+'Projekat 1'!E402+Sheet2!E402</f>
        <v>0</v>
      </c>
      <c r="F402" s="94" t="n">
        <f aca="false">+'Programska_aktivnost 1'!F402+Sheet1!F402+'Programska_aktivnost 2'!F402+'Projekat 1'!F402+Sheet2!F402</f>
        <v>0</v>
      </c>
      <c r="G402" s="80" t="n">
        <f aca="false">+'Programska_aktivnost 1'!G402+Sheet1!G402+'Programska_aktivnost 2'!G402+'Projekat 1'!G402+Sheet2!G402</f>
        <v>0</v>
      </c>
      <c r="H402" s="79" t="n">
        <f aca="false">+'Programska_aktivnost 1'!H402+Sheet1!H402+'Programska_aktivnost 2'!H402+'Projekat 1'!H402+Sheet2!H402</f>
        <v>0</v>
      </c>
      <c r="I402" s="80" t="n">
        <f aca="false">+'Programska_aktivnost 1'!I402+Sheet1!I402+'Programska_aktivnost 2'!I402+'Projekat 1'!I402+Sheet2!I402</f>
        <v>0</v>
      </c>
      <c r="J402" s="94" t="n">
        <f aca="false">+'Programska_aktivnost 1'!J402+Sheet1!J402+'Programska_aktivnost 2'!J402+'Projekat 1'!J402+Sheet2!J402</f>
        <v>0</v>
      </c>
      <c r="K402" s="80" t="n">
        <f aca="false">+'Programska_aktivnost 1'!K402+Sheet1!K402+'Programska_aktivnost 2'!K402+'Projekat 1'!K402+Sheet2!K402</f>
        <v>0</v>
      </c>
      <c r="L402" s="94" t="n">
        <f aca="false">+'Programska_aktivnost 1'!L402+Sheet1!L402+'Programska_aktivnost 2'!L402+'Projekat 1'!L402+Sheet2!L402</f>
        <v>0</v>
      </c>
      <c r="M402" s="80" t="n">
        <f aca="false">+'Programska_aktivnost 1'!M402+Sheet1!M402+'Programska_aktivnost 2'!M402+'Projekat 1'!M402+Sheet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07</v>
      </c>
      <c r="D403" s="139" t="n">
        <f aca="false">+'Programska_aktivnost 1'!D403+Sheet1!D403+'Programska_aktivnost 2'!D403+'Projekat 1'!D403+Sheet2!D403</f>
        <v>0</v>
      </c>
      <c r="E403" s="87" t="n">
        <f aca="false">+'Programska_aktivnost 1'!E403+Sheet1!E403+'Programska_aktivnost 2'!E403+'Projekat 1'!E403+Sheet2!E403</f>
        <v>0</v>
      </c>
      <c r="F403" s="139" t="n">
        <f aca="false">+'Programska_aktivnost 1'!F403+Sheet1!F403+'Programska_aktivnost 2'!F403+'Projekat 1'!F403+Sheet2!F403</f>
        <v>0</v>
      </c>
      <c r="G403" s="87" t="n">
        <f aca="false">+'Programska_aktivnost 1'!G403+Sheet1!G403+'Programska_aktivnost 2'!G403+'Projekat 1'!G403+Sheet2!G403</f>
        <v>0</v>
      </c>
      <c r="H403" s="88" t="n">
        <f aca="false">+'Programska_aktivnost 1'!H403+Sheet1!H403+'Programska_aktivnost 2'!H403+'Projekat 1'!H403+Sheet2!H403</f>
        <v>0</v>
      </c>
      <c r="I403" s="89" t="n">
        <f aca="false">+'Programska_aktivnost 1'!I403+Sheet1!I403+'Programska_aktivnost 2'!I403+'Projekat 1'!I403+Sheet2!I403</f>
        <v>0</v>
      </c>
      <c r="J403" s="139" t="n">
        <f aca="false">+'Programska_aktivnost 1'!J403+Sheet1!J403+'Programska_aktivnost 2'!J403+'Projekat 1'!J403+Sheet2!J403</f>
        <v>0</v>
      </c>
      <c r="K403" s="87" t="n">
        <f aca="false">+'Programska_aktivnost 1'!K403+Sheet1!K403+'Programska_aktivnost 2'!K403+'Projekat 1'!K403+Sheet2!K403</f>
        <v>0</v>
      </c>
      <c r="L403" s="139" t="n">
        <f aca="false">+'Programska_aktivnost 1'!L403+Sheet1!L403+'Programska_aktivnost 2'!L403+'Projekat 1'!L403+Sheet2!L403</f>
        <v>0</v>
      </c>
      <c r="M403" s="87" t="n">
        <f aca="false">+'Programska_aktivnost 1'!M403+Sheet1!M403+'Programska_aktivnost 2'!M403+'Projekat 1'!M403+Sheet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08</v>
      </c>
      <c r="D404" s="119" t="n">
        <f aca="false">+'Programska_aktivnost 1'!D404+Sheet1!D404+'Programska_aktivnost 2'!D404+'Projekat 1'!D404+Sheet2!D404</f>
        <v>0</v>
      </c>
      <c r="E404" s="120" t="n">
        <f aca="false">+'Programska_aktivnost 1'!E404+Sheet1!E404+'Programska_aktivnost 2'!E404+'Projekat 1'!E404+Sheet2!E404</f>
        <v>0</v>
      </c>
      <c r="F404" s="119" t="n">
        <f aca="false">+'Programska_aktivnost 1'!F404+Sheet1!F404+'Programska_aktivnost 2'!F404+'Projekat 1'!F404+Sheet2!F404</f>
        <v>0</v>
      </c>
      <c r="G404" s="120" t="n">
        <f aca="false">+'Programska_aktivnost 1'!G404+Sheet1!G404+'Programska_aktivnost 2'!G404+'Projekat 1'!G404+Sheet2!G404</f>
        <v>0</v>
      </c>
      <c r="H404" s="73" t="n">
        <f aca="false">+'Programska_aktivnost 1'!H404+Sheet1!H404+'Programska_aktivnost 2'!H404+'Projekat 1'!H404+Sheet2!H404</f>
        <v>0</v>
      </c>
      <c r="I404" s="120" t="n">
        <f aca="false">+'Programska_aktivnost 1'!I404+Sheet1!I404+'Programska_aktivnost 2'!I404+'Projekat 1'!I404+Sheet2!I404</f>
        <v>0</v>
      </c>
      <c r="J404" s="119" t="n">
        <f aca="false">+'Programska_aktivnost 1'!J404+Sheet1!J404+'Programska_aktivnost 2'!J404+'Projekat 1'!J404+Sheet2!J404</f>
        <v>0</v>
      </c>
      <c r="K404" s="120" t="n">
        <f aca="false">+'Programska_aktivnost 1'!K404+Sheet1!K404+'Programska_aktivnost 2'!K404+'Projekat 1'!K404+Sheet2!K404</f>
        <v>0</v>
      </c>
      <c r="L404" s="119" t="n">
        <f aca="false">+'Programska_aktivnost 1'!L404+Sheet1!L404+'Programska_aktivnost 2'!L404+'Projekat 1'!L404+Sheet2!L404</f>
        <v>0</v>
      </c>
      <c r="M404" s="120" t="n">
        <f aca="false">+'Programska_aktivnost 1'!M404+Sheet1!M404+'Programska_aktivnost 2'!M404+'Projekat 1'!M404+Sheet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09</v>
      </c>
      <c r="D405" s="94" t="n">
        <f aca="false">+'Programska_aktivnost 1'!D405+Sheet1!D405+'Programska_aktivnost 2'!D405+'Projekat 1'!D405+Sheet2!D405</f>
        <v>0</v>
      </c>
      <c r="E405" s="80" t="n">
        <f aca="false">+'Programska_aktivnost 1'!E405+Sheet1!E405+'Programska_aktivnost 2'!E405+'Projekat 1'!E405+Sheet2!E405</f>
        <v>0</v>
      </c>
      <c r="F405" s="94" t="n">
        <f aca="false">+'Programska_aktivnost 1'!F405+Sheet1!F405+'Programska_aktivnost 2'!F405+'Projekat 1'!F405+Sheet2!F405</f>
        <v>0</v>
      </c>
      <c r="G405" s="80" t="n">
        <f aca="false">+'Programska_aktivnost 1'!G405+Sheet1!G405+'Programska_aktivnost 2'!G405+'Projekat 1'!G405+Sheet2!G405</f>
        <v>0</v>
      </c>
      <c r="H405" s="79" t="n">
        <f aca="false">+'Programska_aktivnost 1'!H405+Sheet1!H405+'Programska_aktivnost 2'!H405+'Projekat 1'!H405+Sheet2!H405</f>
        <v>0</v>
      </c>
      <c r="I405" s="80" t="n">
        <f aca="false">+'Programska_aktivnost 1'!I405+Sheet1!I405+'Programska_aktivnost 2'!I405+'Projekat 1'!I405+Sheet2!I405</f>
        <v>0</v>
      </c>
      <c r="J405" s="94" t="n">
        <f aca="false">+'Programska_aktivnost 1'!J405+Sheet1!J405+'Programska_aktivnost 2'!J405+'Projekat 1'!J405+Sheet2!J405</f>
        <v>0</v>
      </c>
      <c r="K405" s="80" t="n">
        <f aca="false">+'Programska_aktivnost 1'!K405+Sheet1!K405+'Programska_aktivnost 2'!K405+'Projekat 1'!K405+Sheet2!K405</f>
        <v>0</v>
      </c>
      <c r="L405" s="94" t="n">
        <f aca="false">+'Programska_aktivnost 1'!L405+Sheet1!L405+'Programska_aktivnost 2'!L405+'Projekat 1'!L405+Sheet2!L405</f>
        <v>0</v>
      </c>
      <c r="M405" s="80" t="n">
        <f aca="false">+'Programska_aktivnost 1'!M405+Sheet1!M405+'Programska_aktivnost 2'!M405+'Projekat 1'!M405+Sheet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0</v>
      </c>
      <c r="D406" s="94" t="n">
        <f aca="false">+'Programska_aktivnost 1'!D406+Sheet1!D406+'Programska_aktivnost 2'!D406+'Projekat 1'!D406+Sheet2!D406</f>
        <v>0</v>
      </c>
      <c r="E406" s="80" t="n">
        <f aca="false">+'Programska_aktivnost 1'!E406+Sheet1!E406+'Programska_aktivnost 2'!E406+'Projekat 1'!E406+Sheet2!E406</f>
        <v>0</v>
      </c>
      <c r="F406" s="94" t="n">
        <f aca="false">+'Programska_aktivnost 1'!F406+Sheet1!F406+'Programska_aktivnost 2'!F406+'Projekat 1'!F406+Sheet2!F406</f>
        <v>0</v>
      </c>
      <c r="G406" s="80" t="n">
        <f aca="false">+'Programska_aktivnost 1'!G406+Sheet1!G406+'Programska_aktivnost 2'!G406+'Projekat 1'!G406+Sheet2!G406</f>
        <v>0</v>
      </c>
      <c r="H406" s="79" t="n">
        <f aca="false">+'Programska_aktivnost 1'!H406+Sheet1!H406+'Programska_aktivnost 2'!H406+'Projekat 1'!H406+Sheet2!H406</f>
        <v>0</v>
      </c>
      <c r="I406" s="80" t="n">
        <f aca="false">+'Programska_aktivnost 1'!I406+Sheet1!I406+'Programska_aktivnost 2'!I406+'Projekat 1'!I406+Sheet2!I406</f>
        <v>0</v>
      </c>
      <c r="J406" s="94" t="n">
        <f aca="false">+'Programska_aktivnost 1'!J406+Sheet1!J406+'Programska_aktivnost 2'!J406+'Projekat 1'!J406+Sheet2!J406</f>
        <v>0</v>
      </c>
      <c r="K406" s="80" t="n">
        <f aca="false">+'Programska_aktivnost 1'!K406+Sheet1!K406+'Programska_aktivnost 2'!K406+'Projekat 1'!K406+Sheet2!K406</f>
        <v>0</v>
      </c>
      <c r="L406" s="94" t="n">
        <f aca="false">+'Programska_aktivnost 1'!L406+Sheet1!L406+'Programska_aktivnost 2'!L406+'Projekat 1'!L406+Sheet2!L406</f>
        <v>0</v>
      </c>
      <c r="M406" s="80" t="n">
        <f aca="false">+'Programska_aktivnost 1'!M406+Sheet1!M406+'Programska_aktivnost 2'!M406+'Projekat 1'!M406+Sheet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1</v>
      </c>
      <c r="D407" s="139" t="n">
        <f aca="false">+'Programska_aktivnost 1'!D407+Sheet1!D407+'Programska_aktivnost 2'!D407+'Projekat 1'!D407+Sheet2!D407</f>
        <v>0</v>
      </c>
      <c r="E407" s="87" t="n">
        <f aca="false">+'Programska_aktivnost 1'!E407+Sheet1!E407+'Programska_aktivnost 2'!E407+'Projekat 1'!E407+Sheet2!E407</f>
        <v>0</v>
      </c>
      <c r="F407" s="139" t="n">
        <f aca="false">+'Programska_aktivnost 1'!F407+Sheet1!F407+'Programska_aktivnost 2'!F407+'Projekat 1'!F407+Sheet2!F407</f>
        <v>0</v>
      </c>
      <c r="G407" s="87" t="n">
        <f aca="false">+'Programska_aktivnost 1'!G407+Sheet1!G407+'Programska_aktivnost 2'!G407+'Projekat 1'!G407+Sheet2!G407</f>
        <v>0</v>
      </c>
      <c r="H407" s="88" t="n">
        <f aca="false">+'Programska_aktivnost 1'!H407+Sheet1!H407+'Programska_aktivnost 2'!H407+'Projekat 1'!H407+Sheet2!H407</f>
        <v>0</v>
      </c>
      <c r="I407" s="89" t="n">
        <f aca="false">+'Programska_aktivnost 1'!I407+Sheet1!I407+'Programska_aktivnost 2'!I407+'Projekat 1'!I407+Sheet2!I407</f>
        <v>0</v>
      </c>
      <c r="J407" s="139" t="n">
        <f aca="false">+'Programska_aktivnost 1'!J407+Sheet1!J407+'Programska_aktivnost 2'!J407+'Projekat 1'!J407+Sheet2!J407</f>
        <v>0</v>
      </c>
      <c r="K407" s="87" t="n">
        <f aca="false">+'Programska_aktivnost 1'!K407+Sheet1!K407+'Programska_aktivnost 2'!K407+'Projekat 1'!K407+Sheet2!K407</f>
        <v>0</v>
      </c>
      <c r="L407" s="139" t="n">
        <f aca="false">+'Programska_aktivnost 1'!L407+Sheet1!L407+'Programska_aktivnost 2'!L407+'Projekat 1'!L407+Sheet2!L407</f>
        <v>0</v>
      </c>
      <c r="M407" s="87" t="n">
        <f aca="false">+'Programska_aktivnost 1'!M407+Sheet1!M407+'Programska_aktivnost 2'!M407+'Projekat 1'!M407+Sheet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2</v>
      </c>
      <c r="D408" s="139" t="n">
        <f aca="false">+'Programska_aktivnost 1'!D408+Sheet1!D408+'Programska_aktivnost 2'!D408+'Projekat 1'!D408+Sheet2!D408</f>
        <v>0</v>
      </c>
      <c r="E408" s="87" t="n">
        <f aca="false">+'Programska_aktivnost 1'!E408+Sheet1!E408+'Programska_aktivnost 2'!E408+'Projekat 1'!E408+Sheet2!E408</f>
        <v>0</v>
      </c>
      <c r="F408" s="139" t="n">
        <f aca="false">+'Programska_aktivnost 1'!F408+Sheet1!F408+'Programska_aktivnost 2'!F408+'Projekat 1'!F408+Sheet2!F408</f>
        <v>0</v>
      </c>
      <c r="G408" s="87" t="n">
        <f aca="false">+'Programska_aktivnost 1'!G408+Sheet1!G408+'Programska_aktivnost 2'!G408+'Projekat 1'!G408+Sheet2!G408</f>
        <v>0</v>
      </c>
      <c r="H408" s="88" t="n">
        <f aca="false">+'Programska_aktivnost 1'!H408+Sheet1!H408+'Programska_aktivnost 2'!H408+'Projekat 1'!H408+Sheet2!H408</f>
        <v>0</v>
      </c>
      <c r="I408" s="89" t="n">
        <f aca="false">+'Programska_aktivnost 1'!I408+Sheet1!I408+'Programska_aktivnost 2'!I408+'Projekat 1'!I408+Sheet2!I408</f>
        <v>0</v>
      </c>
      <c r="J408" s="139" t="n">
        <f aca="false">+'Programska_aktivnost 1'!J408+Sheet1!J408+'Programska_aktivnost 2'!J408+'Projekat 1'!J408+Sheet2!J408</f>
        <v>0</v>
      </c>
      <c r="K408" s="87" t="n">
        <f aca="false">+'Programska_aktivnost 1'!K408+Sheet1!K408+'Programska_aktivnost 2'!K408+'Projekat 1'!K408+Sheet2!K408</f>
        <v>0</v>
      </c>
      <c r="L408" s="139" t="n">
        <f aca="false">+'Programska_aktivnost 1'!L408+Sheet1!L408+'Programska_aktivnost 2'!L408+'Projekat 1'!L408+Sheet2!L408</f>
        <v>0</v>
      </c>
      <c r="M408" s="87" t="n">
        <f aca="false">+'Programska_aktivnost 1'!M408+Sheet1!M408+'Programska_aktivnost 2'!M408+'Projekat 1'!M408+Sheet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3</v>
      </c>
      <c r="D409" s="139" t="n">
        <f aca="false">+'Programska_aktivnost 1'!D409+Sheet1!D409+'Programska_aktivnost 2'!D409+'Projekat 1'!D409+Sheet2!D409</f>
        <v>0</v>
      </c>
      <c r="E409" s="87" t="n">
        <f aca="false">+'Programska_aktivnost 1'!E409+Sheet1!E409+'Programska_aktivnost 2'!E409+'Projekat 1'!E409+Sheet2!E409</f>
        <v>0</v>
      </c>
      <c r="F409" s="139" t="n">
        <f aca="false">+'Programska_aktivnost 1'!F409+Sheet1!F409+'Programska_aktivnost 2'!F409+'Projekat 1'!F409+Sheet2!F409</f>
        <v>0</v>
      </c>
      <c r="G409" s="87" t="n">
        <f aca="false">+'Programska_aktivnost 1'!G409+Sheet1!G409+'Programska_aktivnost 2'!G409+'Projekat 1'!G409+Sheet2!G409</f>
        <v>0</v>
      </c>
      <c r="H409" s="88" t="n">
        <f aca="false">+'Programska_aktivnost 1'!H409+Sheet1!H409+'Programska_aktivnost 2'!H409+'Projekat 1'!H409+Sheet2!H409</f>
        <v>0</v>
      </c>
      <c r="I409" s="89" t="n">
        <f aca="false">+'Programska_aktivnost 1'!I409+Sheet1!I409+'Programska_aktivnost 2'!I409+'Projekat 1'!I409+Sheet2!I409</f>
        <v>0</v>
      </c>
      <c r="J409" s="139" t="n">
        <f aca="false">+'Programska_aktivnost 1'!J409+Sheet1!J409+'Programska_aktivnost 2'!J409+'Projekat 1'!J409+Sheet2!J409</f>
        <v>0</v>
      </c>
      <c r="K409" s="87" t="n">
        <f aca="false">+'Programska_aktivnost 1'!K409+Sheet1!K409+'Programska_aktivnost 2'!K409+'Projekat 1'!K409+Sheet2!K409</f>
        <v>0</v>
      </c>
      <c r="L409" s="139" t="n">
        <f aca="false">+'Programska_aktivnost 1'!L409+Sheet1!L409+'Programska_aktivnost 2'!L409+'Projekat 1'!L409+Sheet2!L409</f>
        <v>0</v>
      </c>
      <c r="M409" s="87" t="n">
        <f aca="false">+'Programska_aktivnost 1'!M409+Sheet1!M409+'Programska_aktivnost 2'!M409+'Projekat 1'!M409+Sheet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4</v>
      </c>
      <c r="D410" s="139" t="n">
        <f aca="false">+'Programska_aktivnost 1'!D410+Sheet1!D410+'Programska_aktivnost 2'!D410+'Projekat 1'!D410+Sheet2!D410</f>
        <v>0</v>
      </c>
      <c r="E410" s="87" t="n">
        <f aca="false">+'Programska_aktivnost 1'!E410+Sheet1!E410+'Programska_aktivnost 2'!E410+'Projekat 1'!E410+Sheet2!E410</f>
        <v>0</v>
      </c>
      <c r="F410" s="139" t="n">
        <f aca="false">+'Programska_aktivnost 1'!F410+Sheet1!F410+'Programska_aktivnost 2'!F410+'Projekat 1'!F410+Sheet2!F410</f>
        <v>0</v>
      </c>
      <c r="G410" s="87" t="n">
        <f aca="false">+'Programska_aktivnost 1'!G410+Sheet1!G410+'Programska_aktivnost 2'!G410+'Projekat 1'!G410+Sheet2!G410</f>
        <v>0</v>
      </c>
      <c r="H410" s="88" t="n">
        <f aca="false">+'Programska_aktivnost 1'!H410+Sheet1!H410+'Programska_aktivnost 2'!H410+'Projekat 1'!H410+Sheet2!H410</f>
        <v>0</v>
      </c>
      <c r="I410" s="89" t="n">
        <f aca="false">+'Programska_aktivnost 1'!I410+Sheet1!I410+'Programska_aktivnost 2'!I410+'Projekat 1'!I410+Sheet2!I410</f>
        <v>0</v>
      </c>
      <c r="J410" s="139" t="n">
        <f aca="false">+'Programska_aktivnost 1'!J410+Sheet1!J410+'Programska_aktivnost 2'!J410+'Projekat 1'!J410+Sheet2!J410</f>
        <v>0</v>
      </c>
      <c r="K410" s="87" t="n">
        <f aca="false">+'Programska_aktivnost 1'!K410+Sheet1!K410+'Programska_aktivnost 2'!K410+'Projekat 1'!K410+Sheet2!K410</f>
        <v>0</v>
      </c>
      <c r="L410" s="139" t="n">
        <f aca="false">+'Programska_aktivnost 1'!L410+Sheet1!L410+'Programska_aktivnost 2'!L410+'Projekat 1'!L410+Sheet2!L410</f>
        <v>0</v>
      </c>
      <c r="M410" s="87" t="n">
        <f aca="false">+'Programska_aktivnost 1'!M410+Sheet1!M410+'Programska_aktivnost 2'!M410+'Projekat 1'!M410+Sheet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5</v>
      </c>
      <c r="D411" s="139" t="n">
        <f aca="false">+'Programska_aktivnost 1'!D411+Sheet1!D411+'Programska_aktivnost 2'!D411+'Projekat 1'!D411+Sheet2!D411</f>
        <v>0</v>
      </c>
      <c r="E411" s="87" t="n">
        <f aca="false">+'Programska_aktivnost 1'!E411+Sheet1!E411+'Programska_aktivnost 2'!E411+'Projekat 1'!E411+Sheet2!E411</f>
        <v>0</v>
      </c>
      <c r="F411" s="139" t="n">
        <f aca="false">+'Programska_aktivnost 1'!F411+Sheet1!F411+'Programska_aktivnost 2'!F411+'Projekat 1'!F411+Sheet2!F411</f>
        <v>0</v>
      </c>
      <c r="G411" s="87" t="n">
        <f aca="false">+'Programska_aktivnost 1'!G411+Sheet1!G411+'Programska_aktivnost 2'!G411+'Projekat 1'!G411+Sheet2!G411</f>
        <v>0</v>
      </c>
      <c r="H411" s="88" t="n">
        <f aca="false">+'Programska_aktivnost 1'!H411+Sheet1!H411+'Programska_aktivnost 2'!H411+'Projekat 1'!H411+Sheet2!H411</f>
        <v>0</v>
      </c>
      <c r="I411" s="89" t="n">
        <f aca="false">+'Programska_aktivnost 1'!I411+Sheet1!I411+'Programska_aktivnost 2'!I411+'Projekat 1'!I411+Sheet2!I411</f>
        <v>0</v>
      </c>
      <c r="J411" s="139" t="n">
        <f aca="false">+'Programska_aktivnost 1'!J411+Sheet1!J411+'Programska_aktivnost 2'!J411+'Projekat 1'!J411+Sheet2!J411</f>
        <v>0</v>
      </c>
      <c r="K411" s="87" t="n">
        <f aca="false">+'Programska_aktivnost 1'!K411+Sheet1!K411+'Programska_aktivnost 2'!K411+'Projekat 1'!K411+Sheet2!K411</f>
        <v>0</v>
      </c>
      <c r="L411" s="139" t="n">
        <f aca="false">+'Programska_aktivnost 1'!L411+Sheet1!L411+'Programska_aktivnost 2'!L411+'Projekat 1'!L411+Sheet2!L411</f>
        <v>0</v>
      </c>
      <c r="M411" s="87" t="n">
        <f aca="false">+'Programska_aktivnost 1'!M411+Sheet1!M411+'Programska_aktivnost 2'!M411+'Projekat 1'!M411+Sheet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16</v>
      </c>
      <c r="D412" s="139" t="n">
        <f aca="false">+'Programska_aktivnost 1'!D412+Sheet1!D412+'Programska_aktivnost 2'!D412+'Projekat 1'!D412+Sheet2!D412</f>
        <v>0</v>
      </c>
      <c r="E412" s="87" t="n">
        <f aca="false">+'Programska_aktivnost 1'!E412+Sheet1!E412+'Programska_aktivnost 2'!E412+'Projekat 1'!E412+Sheet2!E412</f>
        <v>0</v>
      </c>
      <c r="F412" s="139" t="n">
        <f aca="false">+'Programska_aktivnost 1'!F412+Sheet1!F412+'Programska_aktivnost 2'!F412+'Projekat 1'!F412+Sheet2!F412</f>
        <v>0</v>
      </c>
      <c r="G412" s="87" t="n">
        <f aca="false">+'Programska_aktivnost 1'!G412+Sheet1!G412+'Programska_aktivnost 2'!G412+'Projekat 1'!G412+Sheet2!G412</f>
        <v>0</v>
      </c>
      <c r="H412" s="88" t="n">
        <f aca="false">+'Programska_aktivnost 1'!H412+Sheet1!H412+'Programska_aktivnost 2'!H412+'Projekat 1'!H412+Sheet2!H412</f>
        <v>0</v>
      </c>
      <c r="I412" s="89" t="n">
        <f aca="false">+'Programska_aktivnost 1'!I412+Sheet1!I412+'Programska_aktivnost 2'!I412+'Projekat 1'!I412+Sheet2!I412</f>
        <v>0</v>
      </c>
      <c r="J412" s="139" t="n">
        <f aca="false">+'Programska_aktivnost 1'!J412+Sheet1!J412+'Programska_aktivnost 2'!J412+'Projekat 1'!J412+Sheet2!J412</f>
        <v>0</v>
      </c>
      <c r="K412" s="87" t="n">
        <f aca="false">+'Programska_aktivnost 1'!K412+Sheet1!K412+'Programska_aktivnost 2'!K412+'Projekat 1'!K412+Sheet2!K412</f>
        <v>0</v>
      </c>
      <c r="L412" s="139" t="n">
        <f aca="false">+'Programska_aktivnost 1'!L412+Sheet1!L412+'Programska_aktivnost 2'!L412+'Projekat 1'!L412+Sheet2!L412</f>
        <v>0</v>
      </c>
      <c r="M412" s="87" t="n">
        <f aca="false">+'Programska_aktivnost 1'!M412+Sheet1!M412+'Programska_aktivnost 2'!M412+'Projekat 1'!M412+Sheet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17</v>
      </c>
      <c r="D413" s="139" t="n">
        <f aca="false">+'Programska_aktivnost 1'!D413+Sheet1!D413+'Programska_aktivnost 2'!D413+'Projekat 1'!D413+Sheet2!D413</f>
        <v>0</v>
      </c>
      <c r="E413" s="87" t="n">
        <f aca="false">+'Programska_aktivnost 1'!E413+Sheet1!E413+'Programska_aktivnost 2'!E413+'Projekat 1'!E413+Sheet2!E413</f>
        <v>0</v>
      </c>
      <c r="F413" s="139" t="n">
        <f aca="false">+'Programska_aktivnost 1'!F413+Sheet1!F413+'Programska_aktivnost 2'!F413+'Projekat 1'!F413+Sheet2!F413</f>
        <v>0</v>
      </c>
      <c r="G413" s="87" t="n">
        <f aca="false">+'Programska_aktivnost 1'!G413+Sheet1!G413+'Programska_aktivnost 2'!G413+'Projekat 1'!G413+Sheet2!G413</f>
        <v>0</v>
      </c>
      <c r="H413" s="88" t="n">
        <f aca="false">+'Programska_aktivnost 1'!H413+Sheet1!H413+'Programska_aktivnost 2'!H413+'Projekat 1'!H413+Sheet2!H413</f>
        <v>0</v>
      </c>
      <c r="I413" s="89" t="n">
        <f aca="false">+'Programska_aktivnost 1'!I413+Sheet1!I413+'Programska_aktivnost 2'!I413+'Projekat 1'!I413+Sheet2!I413</f>
        <v>0</v>
      </c>
      <c r="J413" s="139" t="n">
        <f aca="false">+'Programska_aktivnost 1'!J413+Sheet1!J413+'Programska_aktivnost 2'!J413+'Projekat 1'!J413+Sheet2!J413</f>
        <v>0</v>
      </c>
      <c r="K413" s="87" t="n">
        <f aca="false">+'Programska_aktivnost 1'!K413+Sheet1!K413+'Programska_aktivnost 2'!K413+'Projekat 1'!K413+Sheet2!K413</f>
        <v>0</v>
      </c>
      <c r="L413" s="139" t="n">
        <f aca="false">+'Programska_aktivnost 1'!L413+Sheet1!L413+'Programska_aktivnost 2'!L413+'Projekat 1'!L413+Sheet2!L413</f>
        <v>0</v>
      </c>
      <c r="M413" s="87" t="n">
        <f aca="false">+'Programska_aktivnost 1'!M413+Sheet1!M413+'Programska_aktivnost 2'!M413+'Projekat 1'!M413+Sheet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18</v>
      </c>
      <c r="D414" s="139" t="n">
        <f aca="false">+'Programska_aktivnost 1'!D414+Sheet1!D414+'Programska_aktivnost 2'!D414+'Projekat 1'!D414+Sheet2!D414</f>
        <v>0</v>
      </c>
      <c r="E414" s="87" t="n">
        <f aca="false">+'Programska_aktivnost 1'!E414+Sheet1!E414+'Programska_aktivnost 2'!E414+'Projekat 1'!E414+Sheet2!E414</f>
        <v>0</v>
      </c>
      <c r="F414" s="139" t="n">
        <f aca="false">+'Programska_aktivnost 1'!F414+Sheet1!F414+'Programska_aktivnost 2'!F414+'Projekat 1'!F414+Sheet2!F414</f>
        <v>0</v>
      </c>
      <c r="G414" s="87" t="n">
        <f aca="false">+'Programska_aktivnost 1'!G414+Sheet1!G414+'Programska_aktivnost 2'!G414+'Projekat 1'!G414+Sheet2!G414</f>
        <v>0</v>
      </c>
      <c r="H414" s="88" t="n">
        <f aca="false">+'Programska_aktivnost 1'!H414+Sheet1!H414+'Programska_aktivnost 2'!H414+'Projekat 1'!H414+Sheet2!H414</f>
        <v>0</v>
      </c>
      <c r="I414" s="89" t="n">
        <f aca="false">+'Programska_aktivnost 1'!I414+Sheet1!I414+'Programska_aktivnost 2'!I414+'Projekat 1'!I414+Sheet2!I414</f>
        <v>0</v>
      </c>
      <c r="J414" s="139" t="n">
        <f aca="false">+'Programska_aktivnost 1'!J414+Sheet1!J414+'Programska_aktivnost 2'!J414+'Projekat 1'!J414+Sheet2!J414</f>
        <v>0</v>
      </c>
      <c r="K414" s="87" t="n">
        <f aca="false">+'Programska_aktivnost 1'!K414+Sheet1!K414+'Programska_aktivnost 2'!K414+'Projekat 1'!K414+Sheet2!K414</f>
        <v>0</v>
      </c>
      <c r="L414" s="139" t="n">
        <f aca="false">+'Programska_aktivnost 1'!L414+Sheet1!L414+'Programska_aktivnost 2'!L414+'Projekat 1'!L414+Sheet2!L414</f>
        <v>0</v>
      </c>
      <c r="M414" s="87" t="n">
        <f aca="false">+'Programska_aktivnost 1'!M414+Sheet1!M414+'Programska_aktivnost 2'!M414+'Projekat 1'!M414+Sheet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69</v>
      </c>
      <c r="D415" s="139" t="n">
        <f aca="false">+'Programska_aktivnost 1'!D415+Sheet1!D415+'Programska_aktivnost 2'!D415+'Projekat 1'!D415+Sheet2!D415</f>
        <v>0</v>
      </c>
      <c r="E415" s="87" t="n">
        <f aca="false">+'Programska_aktivnost 1'!E415+Sheet1!E415+'Programska_aktivnost 2'!E415+'Projekat 1'!E415+Sheet2!E415</f>
        <v>0</v>
      </c>
      <c r="F415" s="139" t="n">
        <f aca="false">+'Programska_aktivnost 1'!F415+Sheet1!F415+'Programska_aktivnost 2'!F415+'Projekat 1'!F415+Sheet2!F415</f>
        <v>0</v>
      </c>
      <c r="G415" s="87" t="n">
        <f aca="false">+'Programska_aktivnost 1'!G415+Sheet1!G415+'Programska_aktivnost 2'!G415+'Projekat 1'!G415+Sheet2!G415</f>
        <v>0</v>
      </c>
      <c r="H415" s="88" t="n">
        <f aca="false">+'Programska_aktivnost 1'!H415+Sheet1!H415+'Programska_aktivnost 2'!H415+'Projekat 1'!H415+Sheet2!H415</f>
        <v>0</v>
      </c>
      <c r="I415" s="89" t="n">
        <f aca="false">+'Programska_aktivnost 1'!I415+Sheet1!I415+'Programska_aktivnost 2'!I415+'Projekat 1'!I415+Sheet2!I415</f>
        <v>0</v>
      </c>
      <c r="J415" s="139" t="n">
        <f aca="false">+'Programska_aktivnost 1'!J415+Sheet1!J415+'Programska_aktivnost 2'!J415+'Projekat 1'!J415+Sheet2!J415</f>
        <v>0</v>
      </c>
      <c r="K415" s="87" t="n">
        <f aca="false">+'Programska_aktivnost 1'!K415+Sheet1!K415+'Programska_aktivnost 2'!K415+'Projekat 1'!K415+Sheet2!K415</f>
        <v>0</v>
      </c>
      <c r="L415" s="139" t="n">
        <f aca="false">+'Programska_aktivnost 1'!L415+Sheet1!L415+'Programska_aktivnost 2'!L415+'Projekat 1'!L415+Sheet2!L415</f>
        <v>0</v>
      </c>
      <c r="M415" s="87" t="n">
        <f aca="false">+'Programska_aktivnost 1'!M415+Sheet1!M415+'Programska_aktivnost 2'!M415+'Projekat 1'!M415+Sheet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19</v>
      </c>
      <c r="D416" s="94" t="n">
        <f aca="false">+'Programska_aktivnost 1'!D416+Sheet1!D416+'Programska_aktivnost 2'!D416+'Projekat 1'!D416+Sheet2!D416</f>
        <v>0</v>
      </c>
      <c r="E416" s="80" t="n">
        <f aca="false">+'Programska_aktivnost 1'!E416+Sheet1!E416+'Programska_aktivnost 2'!E416+'Projekat 1'!E416+Sheet2!E416</f>
        <v>0</v>
      </c>
      <c r="F416" s="94" t="n">
        <f aca="false">+'Programska_aktivnost 1'!F416+Sheet1!F416+'Programska_aktivnost 2'!F416+'Projekat 1'!F416+Sheet2!F416</f>
        <v>0</v>
      </c>
      <c r="G416" s="80" t="n">
        <f aca="false">+'Programska_aktivnost 1'!G416+Sheet1!G416+'Programska_aktivnost 2'!G416+'Projekat 1'!G416+Sheet2!G416</f>
        <v>0</v>
      </c>
      <c r="H416" s="79" t="n">
        <f aca="false">+'Programska_aktivnost 1'!H416+Sheet1!H416+'Programska_aktivnost 2'!H416+'Projekat 1'!H416+Sheet2!H416</f>
        <v>0</v>
      </c>
      <c r="I416" s="80" t="n">
        <f aca="false">+'Programska_aktivnost 1'!I416+Sheet1!I416+'Programska_aktivnost 2'!I416+'Projekat 1'!I416+Sheet2!I416</f>
        <v>0</v>
      </c>
      <c r="J416" s="94" t="n">
        <f aca="false">+'Programska_aktivnost 1'!J416+Sheet1!J416+'Programska_aktivnost 2'!J416+'Projekat 1'!J416+Sheet2!J416</f>
        <v>0</v>
      </c>
      <c r="K416" s="80" t="n">
        <f aca="false">+'Programska_aktivnost 1'!K416+Sheet1!K416+'Programska_aktivnost 2'!K416+'Projekat 1'!K416+Sheet2!K416</f>
        <v>0</v>
      </c>
      <c r="L416" s="94" t="n">
        <f aca="false">+'Programska_aktivnost 1'!L416+Sheet1!L416+'Programska_aktivnost 2'!L416+'Projekat 1'!L416+Sheet2!L416</f>
        <v>0</v>
      </c>
      <c r="M416" s="80" t="n">
        <f aca="false">+'Programska_aktivnost 1'!M416+Sheet1!M416+'Programska_aktivnost 2'!M416+'Projekat 1'!M416+Sheet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0</v>
      </c>
      <c r="D417" s="139" t="n">
        <f aca="false">+'Programska_aktivnost 1'!D417+Sheet1!D417+'Programska_aktivnost 2'!D417+'Projekat 1'!D417+Sheet2!D417</f>
        <v>0</v>
      </c>
      <c r="E417" s="87" t="n">
        <f aca="false">+'Programska_aktivnost 1'!E417+Sheet1!E417+'Programska_aktivnost 2'!E417+'Projekat 1'!E417+Sheet2!E417</f>
        <v>0</v>
      </c>
      <c r="F417" s="139" t="n">
        <f aca="false">+'Programska_aktivnost 1'!F417+Sheet1!F417+'Programska_aktivnost 2'!F417+'Projekat 1'!F417+Sheet2!F417</f>
        <v>0</v>
      </c>
      <c r="G417" s="87" t="n">
        <f aca="false">+'Programska_aktivnost 1'!G417+Sheet1!G417+'Programska_aktivnost 2'!G417+'Projekat 1'!G417+Sheet2!G417</f>
        <v>0</v>
      </c>
      <c r="H417" s="88" t="n">
        <f aca="false">+'Programska_aktivnost 1'!H417+Sheet1!H417+'Programska_aktivnost 2'!H417+'Projekat 1'!H417+Sheet2!H417</f>
        <v>0</v>
      </c>
      <c r="I417" s="89" t="n">
        <f aca="false">+'Programska_aktivnost 1'!I417+Sheet1!I417+'Programska_aktivnost 2'!I417+'Projekat 1'!I417+Sheet2!I417</f>
        <v>0</v>
      </c>
      <c r="J417" s="139" t="n">
        <f aca="false">+'Programska_aktivnost 1'!J417+Sheet1!J417+'Programska_aktivnost 2'!J417+'Projekat 1'!J417+Sheet2!J417</f>
        <v>0</v>
      </c>
      <c r="K417" s="87" t="n">
        <f aca="false">+'Programska_aktivnost 1'!K417+Sheet1!K417+'Programska_aktivnost 2'!K417+'Projekat 1'!K417+Sheet2!K417</f>
        <v>0</v>
      </c>
      <c r="L417" s="139" t="n">
        <f aca="false">+'Programska_aktivnost 1'!L417+Sheet1!L417+'Programska_aktivnost 2'!L417+'Projekat 1'!L417+Sheet2!L417</f>
        <v>0</v>
      </c>
      <c r="M417" s="87" t="n">
        <f aca="false">+'Programska_aktivnost 1'!M417+Sheet1!M417+'Programska_aktivnost 2'!M417+'Projekat 1'!M417+Sheet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1</v>
      </c>
      <c r="D418" s="139" t="n">
        <f aca="false">+'Programska_aktivnost 1'!D418+Sheet1!D418+'Programska_aktivnost 2'!D418+'Projekat 1'!D418+Sheet2!D418</f>
        <v>0</v>
      </c>
      <c r="E418" s="87" t="n">
        <f aca="false">+'Programska_aktivnost 1'!E418+Sheet1!E418+'Programska_aktivnost 2'!E418+'Projekat 1'!E418+Sheet2!E418</f>
        <v>0</v>
      </c>
      <c r="F418" s="139" t="n">
        <f aca="false">+'Programska_aktivnost 1'!F418+Sheet1!F418+'Programska_aktivnost 2'!F418+'Projekat 1'!F418+Sheet2!F418</f>
        <v>0</v>
      </c>
      <c r="G418" s="87" t="n">
        <f aca="false">+'Programska_aktivnost 1'!G418+Sheet1!G418+'Programska_aktivnost 2'!G418+'Projekat 1'!G418+Sheet2!G418</f>
        <v>0</v>
      </c>
      <c r="H418" s="88" t="n">
        <f aca="false">+'Programska_aktivnost 1'!H418+Sheet1!H418+'Programska_aktivnost 2'!H418+'Projekat 1'!H418+Sheet2!H418</f>
        <v>0</v>
      </c>
      <c r="I418" s="89" t="n">
        <f aca="false">+'Programska_aktivnost 1'!I418+Sheet1!I418+'Programska_aktivnost 2'!I418+'Projekat 1'!I418+Sheet2!I418</f>
        <v>0</v>
      </c>
      <c r="J418" s="139" t="n">
        <f aca="false">+'Programska_aktivnost 1'!J418+Sheet1!J418+'Programska_aktivnost 2'!J418+'Projekat 1'!J418+Sheet2!J418</f>
        <v>0</v>
      </c>
      <c r="K418" s="87" t="n">
        <f aca="false">+'Programska_aktivnost 1'!K418+Sheet1!K418+'Programska_aktivnost 2'!K418+'Projekat 1'!K418+Sheet2!K418</f>
        <v>0</v>
      </c>
      <c r="L418" s="139" t="n">
        <f aca="false">+'Programska_aktivnost 1'!L418+Sheet1!L418+'Programska_aktivnost 2'!L418+'Projekat 1'!L418+Sheet2!L418</f>
        <v>0</v>
      </c>
      <c r="M418" s="87" t="n">
        <f aca="false">+'Programska_aktivnost 1'!M418+Sheet1!M418+'Programska_aktivnost 2'!M418+'Projekat 1'!M418+Sheet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2</v>
      </c>
      <c r="D419" s="139" t="n">
        <f aca="false">+'Programska_aktivnost 1'!D419+Sheet1!D419+'Programska_aktivnost 2'!D419+'Projekat 1'!D419+Sheet2!D419</f>
        <v>0</v>
      </c>
      <c r="E419" s="87" t="n">
        <f aca="false">+'Programska_aktivnost 1'!E419+Sheet1!E419+'Programska_aktivnost 2'!E419+'Projekat 1'!E419+Sheet2!E419</f>
        <v>0</v>
      </c>
      <c r="F419" s="139" t="n">
        <f aca="false">+'Programska_aktivnost 1'!F419+Sheet1!F419+'Programska_aktivnost 2'!F419+'Projekat 1'!F419+Sheet2!F419</f>
        <v>0</v>
      </c>
      <c r="G419" s="87" t="n">
        <f aca="false">+'Programska_aktivnost 1'!G419+Sheet1!G419+'Programska_aktivnost 2'!G419+'Projekat 1'!G419+Sheet2!G419</f>
        <v>0</v>
      </c>
      <c r="H419" s="88" t="n">
        <f aca="false">+'Programska_aktivnost 1'!H419+Sheet1!H419+'Programska_aktivnost 2'!H419+'Projekat 1'!H419+Sheet2!H419</f>
        <v>0</v>
      </c>
      <c r="I419" s="89" t="n">
        <f aca="false">+'Programska_aktivnost 1'!I419+Sheet1!I419+'Programska_aktivnost 2'!I419+'Projekat 1'!I419+Sheet2!I419</f>
        <v>0</v>
      </c>
      <c r="J419" s="139" t="n">
        <f aca="false">+'Programska_aktivnost 1'!J419+Sheet1!J419+'Programska_aktivnost 2'!J419+'Projekat 1'!J419+Sheet2!J419</f>
        <v>0</v>
      </c>
      <c r="K419" s="87" t="n">
        <f aca="false">+'Programska_aktivnost 1'!K419+Sheet1!K419+'Programska_aktivnost 2'!K419+'Projekat 1'!K419+Sheet2!K419</f>
        <v>0</v>
      </c>
      <c r="L419" s="139" t="n">
        <f aca="false">+'Programska_aktivnost 1'!L419+Sheet1!L419+'Programska_aktivnost 2'!L419+'Projekat 1'!L419+Sheet2!L419</f>
        <v>0</v>
      </c>
      <c r="M419" s="87" t="n">
        <f aca="false">+'Programska_aktivnost 1'!M419+Sheet1!M419+'Programska_aktivnost 2'!M419+'Projekat 1'!M419+Sheet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3</v>
      </c>
      <c r="D420" s="139" t="n">
        <f aca="false">+'Programska_aktivnost 1'!D420+Sheet1!D420+'Programska_aktivnost 2'!D420+'Projekat 1'!D420+Sheet2!D420</f>
        <v>0</v>
      </c>
      <c r="E420" s="87" t="n">
        <f aca="false">+'Programska_aktivnost 1'!E420+Sheet1!E420+'Programska_aktivnost 2'!E420+'Projekat 1'!E420+Sheet2!E420</f>
        <v>0</v>
      </c>
      <c r="F420" s="139" t="n">
        <f aca="false">+'Programska_aktivnost 1'!F420+Sheet1!F420+'Programska_aktivnost 2'!F420+'Projekat 1'!F420+Sheet2!F420</f>
        <v>0</v>
      </c>
      <c r="G420" s="87" t="n">
        <f aca="false">+'Programska_aktivnost 1'!G420+Sheet1!G420+'Programska_aktivnost 2'!G420+'Projekat 1'!G420+Sheet2!G420</f>
        <v>0</v>
      </c>
      <c r="H420" s="88" t="n">
        <f aca="false">+'Programska_aktivnost 1'!H420+Sheet1!H420+'Programska_aktivnost 2'!H420+'Projekat 1'!H420+Sheet2!H420</f>
        <v>0</v>
      </c>
      <c r="I420" s="89" t="n">
        <f aca="false">+'Programska_aktivnost 1'!I420+Sheet1!I420+'Programska_aktivnost 2'!I420+'Projekat 1'!I420+Sheet2!I420</f>
        <v>0</v>
      </c>
      <c r="J420" s="139" t="n">
        <f aca="false">+'Programska_aktivnost 1'!J420+Sheet1!J420+'Programska_aktivnost 2'!J420+'Projekat 1'!J420+Sheet2!J420</f>
        <v>0</v>
      </c>
      <c r="K420" s="87" t="n">
        <f aca="false">+'Programska_aktivnost 1'!K420+Sheet1!K420+'Programska_aktivnost 2'!K420+'Projekat 1'!K420+Sheet2!K420</f>
        <v>0</v>
      </c>
      <c r="L420" s="139" t="n">
        <f aca="false">+'Programska_aktivnost 1'!L420+Sheet1!L420+'Programska_aktivnost 2'!L420+'Projekat 1'!L420+Sheet2!L420</f>
        <v>0</v>
      </c>
      <c r="M420" s="87" t="n">
        <f aca="false">+'Programska_aktivnost 1'!M420+Sheet1!M420+'Programska_aktivnost 2'!M420+'Projekat 1'!M420+Sheet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4</v>
      </c>
      <c r="D421" s="139" t="n">
        <f aca="false">+'Programska_aktivnost 1'!D421+Sheet1!D421+'Programska_aktivnost 2'!D421+'Projekat 1'!D421+Sheet2!D421</f>
        <v>0</v>
      </c>
      <c r="E421" s="87" t="n">
        <f aca="false">+'Programska_aktivnost 1'!E421+Sheet1!E421+'Programska_aktivnost 2'!E421+'Projekat 1'!E421+Sheet2!E421</f>
        <v>0</v>
      </c>
      <c r="F421" s="139" t="n">
        <f aca="false">+'Programska_aktivnost 1'!F421+Sheet1!F421+'Programska_aktivnost 2'!F421+'Projekat 1'!F421+Sheet2!F421</f>
        <v>0</v>
      </c>
      <c r="G421" s="87" t="n">
        <f aca="false">+'Programska_aktivnost 1'!G421+Sheet1!G421+'Programska_aktivnost 2'!G421+'Projekat 1'!G421+Sheet2!G421</f>
        <v>0</v>
      </c>
      <c r="H421" s="88" t="n">
        <f aca="false">+'Programska_aktivnost 1'!H421+Sheet1!H421+'Programska_aktivnost 2'!H421+'Projekat 1'!H421+Sheet2!H421</f>
        <v>0</v>
      </c>
      <c r="I421" s="89" t="n">
        <f aca="false">+'Programska_aktivnost 1'!I421+Sheet1!I421+'Programska_aktivnost 2'!I421+'Projekat 1'!I421+Sheet2!I421</f>
        <v>0</v>
      </c>
      <c r="J421" s="139" t="n">
        <f aca="false">+'Programska_aktivnost 1'!J421+Sheet1!J421+'Programska_aktivnost 2'!J421+'Projekat 1'!J421+Sheet2!J421</f>
        <v>0</v>
      </c>
      <c r="K421" s="87" t="n">
        <f aca="false">+'Programska_aktivnost 1'!K421+Sheet1!K421+'Programska_aktivnost 2'!K421+'Projekat 1'!K421+Sheet2!K421</f>
        <v>0</v>
      </c>
      <c r="L421" s="139" t="n">
        <f aca="false">+'Programska_aktivnost 1'!L421+Sheet1!L421+'Programska_aktivnost 2'!L421+'Projekat 1'!L421+Sheet2!L421</f>
        <v>0</v>
      </c>
      <c r="M421" s="87" t="n">
        <f aca="false">+'Programska_aktivnost 1'!M421+Sheet1!M421+'Programska_aktivnost 2'!M421+'Projekat 1'!M421+Sheet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5</v>
      </c>
      <c r="D422" s="139" t="n">
        <f aca="false">+'Programska_aktivnost 1'!D422+Sheet1!D422+'Programska_aktivnost 2'!D422+'Projekat 1'!D422+Sheet2!D422</f>
        <v>0</v>
      </c>
      <c r="E422" s="87" t="n">
        <f aca="false">+'Programska_aktivnost 1'!E422+Sheet1!E422+'Programska_aktivnost 2'!E422+'Projekat 1'!E422+Sheet2!E422</f>
        <v>0</v>
      </c>
      <c r="F422" s="139" t="n">
        <f aca="false">+'Programska_aktivnost 1'!F422+Sheet1!F422+'Programska_aktivnost 2'!F422+'Projekat 1'!F422+Sheet2!F422</f>
        <v>0</v>
      </c>
      <c r="G422" s="87" t="n">
        <f aca="false">+'Programska_aktivnost 1'!G422+Sheet1!G422+'Programska_aktivnost 2'!G422+'Projekat 1'!G422+Sheet2!G422</f>
        <v>0</v>
      </c>
      <c r="H422" s="88" t="n">
        <f aca="false">+'Programska_aktivnost 1'!H422+Sheet1!H422+'Programska_aktivnost 2'!H422+'Projekat 1'!H422+Sheet2!H422</f>
        <v>0</v>
      </c>
      <c r="I422" s="89" t="n">
        <f aca="false">+'Programska_aktivnost 1'!I422+Sheet1!I422+'Programska_aktivnost 2'!I422+'Projekat 1'!I422+Sheet2!I422</f>
        <v>0</v>
      </c>
      <c r="J422" s="139" t="n">
        <f aca="false">+'Programska_aktivnost 1'!J422+Sheet1!J422+'Programska_aktivnost 2'!J422+'Projekat 1'!J422+Sheet2!J422</f>
        <v>0</v>
      </c>
      <c r="K422" s="87" t="n">
        <f aca="false">+'Programska_aktivnost 1'!K422+Sheet1!K422+'Programska_aktivnost 2'!K422+'Projekat 1'!K422+Sheet2!K422</f>
        <v>0</v>
      </c>
      <c r="L422" s="139" t="n">
        <f aca="false">+'Programska_aktivnost 1'!L422+Sheet1!L422+'Programska_aktivnost 2'!L422+'Projekat 1'!L422+Sheet2!L422</f>
        <v>0</v>
      </c>
      <c r="M422" s="87" t="n">
        <f aca="false">+'Programska_aktivnost 1'!M422+Sheet1!M422+'Programska_aktivnost 2'!M422+'Projekat 1'!M422+Sheet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77</v>
      </c>
      <c r="D423" s="139" t="n">
        <f aca="false">+'Programska_aktivnost 1'!D423+Sheet1!D423+'Programska_aktivnost 2'!D423+'Projekat 1'!D423+Sheet2!D423</f>
        <v>0</v>
      </c>
      <c r="E423" s="87" t="n">
        <f aca="false">+'Programska_aktivnost 1'!E423+Sheet1!E423+'Programska_aktivnost 2'!E423+'Projekat 1'!E423+Sheet2!E423</f>
        <v>0</v>
      </c>
      <c r="F423" s="139" t="n">
        <f aca="false">+'Programska_aktivnost 1'!F423+Sheet1!F423+'Programska_aktivnost 2'!F423+'Projekat 1'!F423+Sheet2!F423</f>
        <v>0</v>
      </c>
      <c r="G423" s="87" t="n">
        <f aca="false">+'Programska_aktivnost 1'!G423+Sheet1!G423+'Programska_aktivnost 2'!G423+'Projekat 1'!G423+Sheet2!G423</f>
        <v>0</v>
      </c>
      <c r="H423" s="88" t="n">
        <f aca="false">+'Programska_aktivnost 1'!H423+Sheet1!H423+'Programska_aktivnost 2'!H423+'Projekat 1'!H423+Sheet2!H423</f>
        <v>0</v>
      </c>
      <c r="I423" s="89" t="n">
        <f aca="false">+'Programska_aktivnost 1'!I423+Sheet1!I423+'Programska_aktivnost 2'!I423+'Projekat 1'!I423+Sheet2!I423</f>
        <v>0</v>
      </c>
      <c r="J423" s="139" t="n">
        <f aca="false">+'Programska_aktivnost 1'!J423+Sheet1!J423+'Programska_aktivnost 2'!J423+'Projekat 1'!J423+Sheet2!J423</f>
        <v>0</v>
      </c>
      <c r="K423" s="87" t="n">
        <f aca="false">+'Programska_aktivnost 1'!K423+Sheet1!K423+'Programska_aktivnost 2'!K423+'Projekat 1'!K423+Sheet2!K423</f>
        <v>0</v>
      </c>
      <c r="L423" s="139" t="n">
        <f aca="false">+'Programska_aktivnost 1'!L423+Sheet1!L423+'Programska_aktivnost 2'!L423+'Projekat 1'!L423+Sheet2!L423</f>
        <v>0</v>
      </c>
      <c r="M423" s="87" t="n">
        <f aca="false">+'Programska_aktivnost 1'!M423+Sheet1!M423+'Programska_aktivnost 2'!M423+'Projekat 1'!M423+Sheet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26</v>
      </c>
      <c r="D424" s="94" t="n">
        <f aca="false">+'Programska_aktivnost 1'!D424+Sheet1!D424+'Programska_aktivnost 2'!D424+'Projekat 1'!D424+Sheet2!D424</f>
        <v>0</v>
      </c>
      <c r="E424" s="80" t="n">
        <f aca="false">+'Programska_aktivnost 1'!E424+Sheet1!E424+'Programska_aktivnost 2'!E424+'Projekat 1'!E424+Sheet2!E424</f>
        <v>0</v>
      </c>
      <c r="F424" s="94" t="n">
        <f aca="false">+'Programska_aktivnost 1'!F424+Sheet1!F424+'Programska_aktivnost 2'!F424+'Projekat 1'!F424+Sheet2!F424</f>
        <v>0</v>
      </c>
      <c r="G424" s="80" t="n">
        <f aca="false">+'Programska_aktivnost 1'!G424+Sheet1!G424+'Programska_aktivnost 2'!G424+'Projekat 1'!G424+Sheet2!G424</f>
        <v>0</v>
      </c>
      <c r="H424" s="79" t="n">
        <f aca="false">+'Programska_aktivnost 1'!H424+Sheet1!H424+'Programska_aktivnost 2'!H424+'Projekat 1'!H424+Sheet2!H424</f>
        <v>0</v>
      </c>
      <c r="I424" s="80" t="n">
        <f aca="false">+'Programska_aktivnost 1'!I424+Sheet1!I424+'Programska_aktivnost 2'!I424+'Projekat 1'!I424+Sheet2!I424</f>
        <v>0</v>
      </c>
      <c r="J424" s="94" t="n">
        <f aca="false">+'Programska_aktivnost 1'!J424+Sheet1!J424+'Programska_aktivnost 2'!J424+'Projekat 1'!J424+Sheet2!J424</f>
        <v>0</v>
      </c>
      <c r="K424" s="80" t="n">
        <f aca="false">+'Programska_aktivnost 1'!K424+Sheet1!K424+'Programska_aktivnost 2'!K424+'Projekat 1'!K424+Sheet2!K424</f>
        <v>0</v>
      </c>
      <c r="L424" s="94" t="n">
        <f aca="false">+'Programska_aktivnost 1'!L424+Sheet1!L424+'Programska_aktivnost 2'!L424+'Projekat 1'!L424+Sheet2!L424</f>
        <v>0</v>
      </c>
      <c r="M424" s="80" t="n">
        <f aca="false">+'Programska_aktivnost 1'!M424+Sheet1!M424+'Programska_aktivnost 2'!M424+'Projekat 1'!M424+Sheet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27</v>
      </c>
      <c r="D425" s="139" t="n">
        <f aca="false">+'Programska_aktivnost 1'!D425+Sheet1!D425+'Programska_aktivnost 2'!D425+'Projekat 1'!D425+Sheet2!D425</f>
        <v>0</v>
      </c>
      <c r="E425" s="87" t="n">
        <f aca="false">+'Programska_aktivnost 1'!E425+Sheet1!E425+'Programska_aktivnost 2'!E425+'Projekat 1'!E425+Sheet2!E425</f>
        <v>0</v>
      </c>
      <c r="F425" s="139" t="n">
        <f aca="false">+'Programska_aktivnost 1'!F425+Sheet1!F425+'Programska_aktivnost 2'!F425+'Projekat 1'!F425+Sheet2!F425</f>
        <v>0</v>
      </c>
      <c r="G425" s="87" t="n">
        <f aca="false">+'Programska_aktivnost 1'!G425+Sheet1!G425+'Programska_aktivnost 2'!G425+'Projekat 1'!G425+Sheet2!G425</f>
        <v>0</v>
      </c>
      <c r="H425" s="88" t="n">
        <f aca="false">+'Programska_aktivnost 1'!H425+Sheet1!H425+'Programska_aktivnost 2'!H425+'Projekat 1'!H425+Sheet2!H425</f>
        <v>0</v>
      </c>
      <c r="I425" s="89" t="n">
        <f aca="false">+'Programska_aktivnost 1'!I425+Sheet1!I425+'Programska_aktivnost 2'!I425+'Projekat 1'!I425+Sheet2!I425</f>
        <v>0</v>
      </c>
      <c r="J425" s="139" t="n">
        <f aca="false">+'Programska_aktivnost 1'!J425+Sheet1!J425+'Programska_aktivnost 2'!J425+'Projekat 1'!J425+Sheet2!J425</f>
        <v>0</v>
      </c>
      <c r="K425" s="87" t="n">
        <f aca="false">+'Programska_aktivnost 1'!K425+Sheet1!K425+'Programska_aktivnost 2'!K425+'Projekat 1'!K425+Sheet2!K425</f>
        <v>0</v>
      </c>
      <c r="L425" s="139" t="n">
        <f aca="false">+'Programska_aktivnost 1'!L425+Sheet1!L425+'Programska_aktivnost 2'!L425+'Projekat 1'!L425+Sheet2!L425</f>
        <v>0</v>
      </c>
      <c r="M425" s="87" t="n">
        <f aca="false">+'Programska_aktivnost 1'!M425+Sheet1!M425+'Programska_aktivnost 2'!M425+'Projekat 1'!M425+Sheet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28</v>
      </c>
      <c r="D426" s="94" t="n">
        <f aca="false">+'Programska_aktivnost 1'!D426+Sheet1!D426+'Programska_aktivnost 2'!D426+'Projekat 1'!D426+Sheet2!D426</f>
        <v>0</v>
      </c>
      <c r="E426" s="80" t="n">
        <f aca="false">+'Programska_aktivnost 1'!E426+Sheet1!E426+'Programska_aktivnost 2'!E426+'Projekat 1'!E426+Sheet2!E426</f>
        <v>0</v>
      </c>
      <c r="F426" s="94" t="n">
        <f aca="false">+'Programska_aktivnost 1'!F426+Sheet1!F426+'Programska_aktivnost 2'!F426+'Projekat 1'!F426+Sheet2!F426</f>
        <v>0</v>
      </c>
      <c r="G426" s="80" t="n">
        <f aca="false">+'Programska_aktivnost 1'!G426+Sheet1!G426+'Programska_aktivnost 2'!G426+'Projekat 1'!G426+Sheet2!G426</f>
        <v>0</v>
      </c>
      <c r="H426" s="79" t="n">
        <f aca="false">+'Programska_aktivnost 1'!H426+Sheet1!H426+'Programska_aktivnost 2'!H426+'Projekat 1'!H426+Sheet2!H426</f>
        <v>0</v>
      </c>
      <c r="I426" s="80" t="n">
        <f aca="false">+'Programska_aktivnost 1'!I426+Sheet1!I426+'Programska_aktivnost 2'!I426+'Projekat 1'!I426+Sheet2!I426</f>
        <v>0</v>
      </c>
      <c r="J426" s="94" t="n">
        <f aca="false">+'Programska_aktivnost 1'!J426+Sheet1!J426+'Programska_aktivnost 2'!J426+'Projekat 1'!J426+Sheet2!J426</f>
        <v>0</v>
      </c>
      <c r="K426" s="80" t="n">
        <f aca="false">+'Programska_aktivnost 1'!K426+Sheet1!K426+'Programska_aktivnost 2'!K426+'Projekat 1'!K426+Sheet2!K426</f>
        <v>0</v>
      </c>
      <c r="L426" s="94" t="n">
        <f aca="false">+'Programska_aktivnost 1'!L426+Sheet1!L426+'Programska_aktivnost 2'!L426+'Projekat 1'!L426+Sheet2!L426</f>
        <v>0</v>
      </c>
      <c r="M426" s="80" t="n">
        <f aca="false">+'Programska_aktivnost 1'!M426+Sheet1!M426+'Programska_aktivnost 2'!M426+'Projekat 1'!M426+Sheet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29</v>
      </c>
      <c r="D427" s="139" t="n">
        <f aca="false">+'Programska_aktivnost 1'!D427+Sheet1!D427+'Programska_aktivnost 2'!D427+'Projekat 1'!D427+Sheet2!D427</f>
        <v>0</v>
      </c>
      <c r="E427" s="87" t="n">
        <f aca="false">+'Programska_aktivnost 1'!E427+Sheet1!E427+'Programska_aktivnost 2'!E427+'Projekat 1'!E427+Sheet2!E427</f>
        <v>0</v>
      </c>
      <c r="F427" s="139" t="n">
        <f aca="false">+'Programska_aktivnost 1'!F427+Sheet1!F427+'Programska_aktivnost 2'!F427+'Projekat 1'!F427+Sheet2!F427</f>
        <v>0</v>
      </c>
      <c r="G427" s="87" t="n">
        <f aca="false">+'Programska_aktivnost 1'!G427+Sheet1!G427+'Programska_aktivnost 2'!G427+'Projekat 1'!G427+Sheet2!G427</f>
        <v>0</v>
      </c>
      <c r="H427" s="88" t="n">
        <f aca="false">+'Programska_aktivnost 1'!H427+Sheet1!H427+'Programska_aktivnost 2'!H427+'Projekat 1'!H427+Sheet2!H427</f>
        <v>0</v>
      </c>
      <c r="I427" s="89" t="n">
        <f aca="false">+'Programska_aktivnost 1'!I427+Sheet1!I427+'Programska_aktivnost 2'!I427+'Projekat 1'!I427+Sheet2!I427</f>
        <v>0</v>
      </c>
      <c r="J427" s="139" t="n">
        <f aca="false">+'Programska_aktivnost 1'!J427+Sheet1!J427+'Programska_aktivnost 2'!J427+'Projekat 1'!J427+Sheet2!J427</f>
        <v>0</v>
      </c>
      <c r="K427" s="87" t="n">
        <f aca="false">+'Programska_aktivnost 1'!K427+Sheet1!K427+'Programska_aktivnost 2'!K427+'Projekat 1'!K427+Sheet2!K427</f>
        <v>0</v>
      </c>
      <c r="L427" s="139" t="n">
        <f aca="false">+'Programska_aktivnost 1'!L427+Sheet1!L427+'Programska_aktivnost 2'!L427+'Projekat 1'!L427+Sheet2!L427</f>
        <v>0</v>
      </c>
      <c r="M427" s="87" t="n">
        <f aca="false">+'Programska_aktivnost 1'!M427+Sheet1!M427+'Programska_aktivnost 2'!M427+'Projekat 1'!M427+Sheet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0</v>
      </c>
      <c r="D428" s="94" t="n">
        <f aca="false">+'Programska_aktivnost 1'!D428+Sheet1!D428+'Programska_aktivnost 2'!D428+'Projekat 1'!D428+Sheet2!D428</f>
        <v>0</v>
      </c>
      <c r="E428" s="80" t="n">
        <f aca="false">+'Programska_aktivnost 1'!E428+Sheet1!E428+'Programska_aktivnost 2'!E428+'Projekat 1'!E428+Sheet2!E428</f>
        <v>0</v>
      </c>
      <c r="F428" s="94" t="n">
        <f aca="false">+'Programska_aktivnost 1'!F428+Sheet1!F428+'Programska_aktivnost 2'!F428+'Projekat 1'!F428+Sheet2!F428</f>
        <v>0</v>
      </c>
      <c r="G428" s="80" t="n">
        <f aca="false">+'Programska_aktivnost 1'!G428+Sheet1!G428+'Programska_aktivnost 2'!G428+'Projekat 1'!G428+Sheet2!G428</f>
        <v>0</v>
      </c>
      <c r="H428" s="79" t="n">
        <f aca="false">+'Programska_aktivnost 1'!H428+Sheet1!H428+'Programska_aktivnost 2'!H428+'Projekat 1'!H428+Sheet2!H428</f>
        <v>0</v>
      </c>
      <c r="I428" s="80" t="n">
        <f aca="false">+'Programska_aktivnost 1'!I428+Sheet1!I428+'Programska_aktivnost 2'!I428+'Projekat 1'!I428+Sheet2!I428</f>
        <v>0</v>
      </c>
      <c r="J428" s="94" t="n">
        <f aca="false">+'Programska_aktivnost 1'!J428+Sheet1!J428+'Programska_aktivnost 2'!J428+'Projekat 1'!J428+Sheet2!J428</f>
        <v>0</v>
      </c>
      <c r="K428" s="80" t="n">
        <f aca="false">+'Programska_aktivnost 1'!K428+Sheet1!K428+'Programska_aktivnost 2'!K428+'Projekat 1'!K428+Sheet2!K428</f>
        <v>0</v>
      </c>
      <c r="L428" s="94" t="n">
        <f aca="false">+'Programska_aktivnost 1'!L428+Sheet1!L428+'Programska_aktivnost 2'!L428+'Projekat 1'!L428+Sheet2!L428</f>
        <v>0</v>
      </c>
      <c r="M428" s="80" t="n">
        <f aca="false">+'Programska_aktivnost 1'!M428+Sheet1!M428+'Programska_aktivnost 2'!M428+'Projekat 1'!M428+Sheet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1</v>
      </c>
      <c r="D429" s="139" t="n">
        <f aca="false">+'Programska_aktivnost 1'!D429+Sheet1!D429+'Programska_aktivnost 2'!D429+'Projekat 1'!D429+Sheet2!D429</f>
        <v>0</v>
      </c>
      <c r="E429" s="87" t="n">
        <f aca="false">+'Programska_aktivnost 1'!E429+Sheet1!E429+'Programska_aktivnost 2'!E429+'Projekat 1'!E429+Sheet2!E429</f>
        <v>0</v>
      </c>
      <c r="F429" s="139" t="n">
        <f aca="false">+'Programska_aktivnost 1'!F429+Sheet1!F429+'Programska_aktivnost 2'!F429+'Projekat 1'!F429+Sheet2!F429</f>
        <v>0</v>
      </c>
      <c r="G429" s="87" t="n">
        <f aca="false">+'Programska_aktivnost 1'!G429+Sheet1!G429+'Programska_aktivnost 2'!G429+'Projekat 1'!G429+Sheet2!G429</f>
        <v>0</v>
      </c>
      <c r="H429" s="88" t="n">
        <f aca="false">+'Programska_aktivnost 1'!H429+Sheet1!H429+'Programska_aktivnost 2'!H429+'Projekat 1'!H429+Sheet2!H429</f>
        <v>0</v>
      </c>
      <c r="I429" s="89" t="n">
        <f aca="false">+'Programska_aktivnost 1'!I429+Sheet1!I429+'Programska_aktivnost 2'!I429+'Projekat 1'!I429+Sheet2!I429</f>
        <v>0</v>
      </c>
      <c r="J429" s="139" t="n">
        <f aca="false">+'Programska_aktivnost 1'!J429+Sheet1!J429+'Programska_aktivnost 2'!J429+'Projekat 1'!J429+Sheet2!J429</f>
        <v>0</v>
      </c>
      <c r="K429" s="87" t="n">
        <f aca="false">+'Programska_aktivnost 1'!K429+Sheet1!K429+'Programska_aktivnost 2'!K429+'Projekat 1'!K429+Sheet2!K429</f>
        <v>0</v>
      </c>
      <c r="L429" s="139" t="n">
        <f aca="false">+'Programska_aktivnost 1'!L429+Sheet1!L429+'Programska_aktivnost 2'!L429+'Projekat 1'!L429+Sheet2!L429</f>
        <v>0</v>
      </c>
      <c r="M429" s="87" t="n">
        <f aca="false">+'Programska_aktivnost 1'!M429+Sheet1!M429+'Programska_aktivnost 2'!M429+'Projekat 1'!M429+Sheet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2</v>
      </c>
      <c r="D430" s="94" t="n">
        <f aca="false">+'Programska_aktivnost 1'!D430+Sheet1!D430+'Programska_aktivnost 2'!D430+'Projekat 1'!D430+Sheet2!D430</f>
        <v>0</v>
      </c>
      <c r="E430" s="80" t="n">
        <f aca="false">+'Programska_aktivnost 1'!E430+Sheet1!E430+'Programska_aktivnost 2'!E430+'Projekat 1'!E430+Sheet2!E430</f>
        <v>0</v>
      </c>
      <c r="F430" s="94" t="n">
        <f aca="false">+'Programska_aktivnost 1'!F430+Sheet1!F430+'Programska_aktivnost 2'!F430+'Projekat 1'!F430+Sheet2!F430</f>
        <v>0</v>
      </c>
      <c r="G430" s="80" t="n">
        <f aca="false">+'Programska_aktivnost 1'!G430+Sheet1!G430+'Programska_aktivnost 2'!G430+'Projekat 1'!G430+Sheet2!G430</f>
        <v>0</v>
      </c>
      <c r="H430" s="79" t="n">
        <f aca="false">+'Programska_aktivnost 1'!H430+Sheet1!H430+'Programska_aktivnost 2'!H430+'Projekat 1'!H430+Sheet2!H430</f>
        <v>0</v>
      </c>
      <c r="I430" s="80" t="n">
        <f aca="false">+'Programska_aktivnost 1'!I430+Sheet1!I430+'Programska_aktivnost 2'!I430+'Projekat 1'!I430+Sheet2!I430</f>
        <v>0</v>
      </c>
      <c r="J430" s="94" t="n">
        <f aca="false">+'Programska_aktivnost 1'!J430+Sheet1!J430+'Programska_aktivnost 2'!J430+'Projekat 1'!J430+Sheet2!J430</f>
        <v>0</v>
      </c>
      <c r="K430" s="80" t="n">
        <f aca="false">+'Programska_aktivnost 1'!K430+Sheet1!K430+'Programska_aktivnost 2'!K430+'Projekat 1'!K430+Sheet2!K430</f>
        <v>0</v>
      </c>
      <c r="L430" s="94" t="n">
        <f aca="false">+'Programska_aktivnost 1'!L430+Sheet1!L430+'Programska_aktivnost 2'!L430+'Projekat 1'!L430+Sheet2!L430</f>
        <v>0</v>
      </c>
      <c r="M430" s="80" t="n">
        <f aca="false">+'Programska_aktivnost 1'!M430+Sheet1!M430+'Programska_aktivnost 2'!M430+'Projekat 1'!M430+Sheet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3</v>
      </c>
      <c r="D431" s="94" t="n">
        <f aca="false">+'Programska_aktivnost 1'!D431+Sheet1!D431+'Programska_aktivnost 2'!D431+'Projekat 1'!D431+Sheet2!D431</f>
        <v>0</v>
      </c>
      <c r="E431" s="80" t="n">
        <f aca="false">+'Programska_aktivnost 1'!E431+Sheet1!E431+'Programska_aktivnost 2'!E431+'Projekat 1'!E431+Sheet2!E431</f>
        <v>0</v>
      </c>
      <c r="F431" s="94" t="n">
        <f aca="false">+'Programska_aktivnost 1'!F431+Sheet1!F431+'Programska_aktivnost 2'!F431+'Projekat 1'!F431+Sheet2!F431</f>
        <v>0</v>
      </c>
      <c r="G431" s="80" t="n">
        <f aca="false">+'Programska_aktivnost 1'!G431+Sheet1!G431+'Programska_aktivnost 2'!G431+'Projekat 1'!G431+Sheet2!G431</f>
        <v>0</v>
      </c>
      <c r="H431" s="79" t="n">
        <f aca="false">+'Programska_aktivnost 1'!H431+Sheet1!H431+'Programska_aktivnost 2'!H431+'Projekat 1'!H431+Sheet2!H431</f>
        <v>0</v>
      </c>
      <c r="I431" s="80" t="n">
        <f aca="false">+'Programska_aktivnost 1'!I431+Sheet1!I431+'Programska_aktivnost 2'!I431+'Projekat 1'!I431+Sheet2!I431</f>
        <v>0</v>
      </c>
      <c r="J431" s="94" t="n">
        <f aca="false">+'Programska_aktivnost 1'!J431+Sheet1!J431+'Programska_aktivnost 2'!J431+'Projekat 1'!J431+Sheet2!J431</f>
        <v>0</v>
      </c>
      <c r="K431" s="80" t="n">
        <f aca="false">+'Programska_aktivnost 1'!K431+Sheet1!K431+'Programska_aktivnost 2'!K431+'Projekat 1'!K431+Sheet2!K431</f>
        <v>0</v>
      </c>
      <c r="L431" s="94" t="n">
        <f aca="false">+'Programska_aktivnost 1'!L431+Sheet1!L431+'Programska_aktivnost 2'!L431+'Projekat 1'!L431+Sheet2!L431</f>
        <v>0</v>
      </c>
      <c r="M431" s="80" t="n">
        <f aca="false">+'Programska_aktivnost 1'!M431+Sheet1!M431+'Programska_aktivnost 2'!M431+'Projekat 1'!M431+Sheet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4</v>
      </c>
      <c r="D432" s="139" t="n">
        <f aca="false">+'Programska_aktivnost 1'!D432+Sheet1!D432+'Programska_aktivnost 2'!D432+'Projekat 1'!D432+Sheet2!D432</f>
        <v>0</v>
      </c>
      <c r="E432" s="87" t="n">
        <f aca="false">+'Programska_aktivnost 1'!E432+Sheet1!E432+'Programska_aktivnost 2'!E432+'Projekat 1'!E432+Sheet2!E432</f>
        <v>0</v>
      </c>
      <c r="F432" s="139" t="n">
        <f aca="false">+'Programska_aktivnost 1'!F432+Sheet1!F432+'Programska_aktivnost 2'!F432+'Projekat 1'!F432+Sheet2!F432</f>
        <v>0</v>
      </c>
      <c r="G432" s="87" t="n">
        <f aca="false">+'Programska_aktivnost 1'!G432+Sheet1!G432+'Programska_aktivnost 2'!G432+'Projekat 1'!G432+Sheet2!G432</f>
        <v>0</v>
      </c>
      <c r="H432" s="88" t="n">
        <f aca="false">+'Programska_aktivnost 1'!H432+Sheet1!H432+'Programska_aktivnost 2'!H432+'Projekat 1'!H432+Sheet2!H432</f>
        <v>0</v>
      </c>
      <c r="I432" s="89" t="n">
        <f aca="false">+'Programska_aktivnost 1'!I432+Sheet1!I432+'Programska_aktivnost 2'!I432+'Projekat 1'!I432+Sheet2!I432</f>
        <v>0</v>
      </c>
      <c r="J432" s="139" t="n">
        <f aca="false">+'Programska_aktivnost 1'!J432+Sheet1!J432+'Programska_aktivnost 2'!J432+'Projekat 1'!J432+Sheet2!J432</f>
        <v>0</v>
      </c>
      <c r="K432" s="87" t="n">
        <f aca="false">+'Programska_aktivnost 1'!K432+Sheet1!K432+'Programska_aktivnost 2'!K432+'Projekat 1'!K432+Sheet2!K432</f>
        <v>0</v>
      </c>
      <c r="L432" s="139" t="n">
        <f aca="false">+'Programska_aktivnost 1'!L432+Sheet1!L432+'Programska_aktivnost 2'!L432+'Projekat 1'!L432+Sheet2!L432</f>
        <v>0</v>
      </c>
      <c r="M432" s="87" t="n">
        <f aca="false">+'Programska_aktivnost 1'!M432+Sheet1!M432+'Programska_aktivnost 2'!M432+'Projekat 1'!M432+Sheet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5</v>
      </c>
      <c r="D433" s="139" t="n">
        <f aca="false">+'Programska_aktivnost 1'!D433+Sheet1!D433+'Programska_aktivnost 2'!D433+'Projekat 1'!D433+Sheet2!D433</f>
        <v>0</v>
      </c>
      <c r="E433" s="87" t="n">
        <f aca="false">+'Programska_aktivnost 1'!E433+Sheet1!E433+'Programska_aktivnost 2'!E433+'Projekat 1'!E433+Sheet2!E433</f>
        <v>0</v>
      </c>
      <c r="F433" s="139" t="n">
        <f aca="false">+'Programska_aktivnost 1'!F433+Sheet1!F433+'Programska_aktivnost 2'!F433+'Projekat 1'!F433+Sheet2!F433</f>
        <v>0</v>
      </c>
      <c r="G433" s="87" t="n">
        <f aca="false">+'Programska_aktivnost 1'!G433+Sheet1!G433+'Programska_aktivnost 2'!G433+'Projekat 1'!G433+Sheet2!G433</f>
        <v>0</v>
      </c>
      <c r="H433" s="88" t="n">
        <f aca="false">+'Programska_aktivnost 1'!H433+Sheet1!H433+'Programska_aktivnost 2'!H433+'Projekat 1'!H433+Sheet2!H433</f>
        <v>0</v>
      </c>
      <c r="I433" s="89" t="n">
        <f aca="false">+'Programska_aktivnost 1'!I433+Sheet1!I433+'Programska_aktivnost 2'!I433+'Projekat 1'!I433+Sheet2!I433</f>
        <v>0</v>
      </c>
      <c r="J433" s="139" t="n">
        <f aca="false">+'Programska_aktivnost 1'!J433+Sheet1!J433+'Programska_aktivnost 2'!J433+'Projekat 1'!J433+Sheet2!J433</f>
        <v>0</v>
      </c>
      <c r="K433" s="87" t="n">
        <f aca="false">+'Programska_aktivnost 1'!K433+Sheet1!K433+'Programska_aktivnost 2'!K433+'Projekat 1'!K433+Sheet2!K433</f>
        <v>0</v>
      </c>
      <c r="L433" s="139" t="n">
        <f aca="false">+'Programska_aktivnost 1'!L433+Sheet1!L433+'Programska_aktivnost 2'!L433+'Projekat 1'!L433+Sheet2!L433</f>
        <v>0</v>
      </c>
      <c r="M433" s="87" t="n">
        <f aca="false">+'Programska_aktivnost 1'!M433+Sheet1!M433+'Programska_aktivnost 2'!M433+'Projekat 1'!M433+Sheet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36</v>
      </c>
      <c r="D434" s="139" t="n">
        <f aca="false">+'Programska_aktivnost 1'!D434+Sheet1!D434+'Programska_aktivnost 2'!D434+'Projekat 1'!D434+Sheet2!D434</f>
        <v>0</v>
      </c>
      <c r="E434" s="87" t="n">
        <f aca="false">+'Programska_aktivnost 1'!E434+Sheet1!E434+'Programska_aktivnost 2'!E434+'Projekat 1'!E434+Sheet2!E434</f>
        <v>0</v>
      </c>
      <c r="F434" s="139" t="n">
        <f aca="false">+'Programska_aktivnost 1'!F434+Sheet1!F434+'Programska_aktivnost 2'!F434+'Projekat 1'!F434+Sheet2!F434</f>
        <v>0</v>
      </c>
      <c r="G434" s="87" t="n">
        <f aca="false">+'Programska_aktivnost 1'!G434+Sheet1!G434+'Programska_aktivnost 2'!G434+'Projekat 1'!G434+Sheet2!G434</f>
        <v>0</v>
      </c>
      <c r="H434" s="88" t="n">
        <f aca="false">+'Programska_aktivnost 1'!H434+Sheet1!H434+'Programska_aktivnost 2'!H434+'Projekat 1'!H434+Sheet2!H434</f>
        <v>0</v>
      </c>
      <c r="I434" s="89" t="n">
        <f aca="false">+'Programska_aktivnost 1'!I434+Sheet1!I434+'Programska_aktivnost 2'!I434+'Projekat 1'!I434+Sheet2!I434</f>
        <v>0</v>
      </c>
      <c r="J434" s="139" t="n">
        <f aca="false">+'Programska_aktivnost 1'!J434+Sheet1!J434+'Programska_aktivnost 2'!J434+'Projekat 1'!J434+Sheet2!J434</f>
        <v>0</v>
      </c>
      <c r="K434" s="87" t="n">
        <f aca="false">+'Programska_aktivnost 1'!K434+Sheet1!K434+'Programska_aktivnost 2'!K434+'Projekat 1'!K434+Sheet2!K434</f>
        <v>0</v>
      </c>
      <c r="L434" s="139" t="n">
        <f aca="false">+'Programska_aktivnost 1'!L434+Sheet1!L434+'Programska_aktivnost 2'!L434+'Projekat 1'!L434+Sheet2!L434</f>
        <v>0</v>
      </c>
      <c r="M434" s="87" t="n">
        <f aca="false">+'Programska_aktivnost 1'!M434+Sheet1!M434+'Programska_aktivnost 2'!M434+'Projekat 1'!M434+Sheet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37</v>
      </c>
      <c r="D435" s="139" t="n">
        <f aca="false">+'Programska_aktivnost 1'!D435+Sheet1!D435+'Programska_aktivnost 2'!D435+'Projekat 1'!D435+Sheet2!D435</f>
        <v>0</v>
      </c>
      <c r="E435" s="87" t="n">
        <f aca="false">+'Programska_aktivnost 1'!E435+Sheet1!E435+'Programska_aktivnost 2'!E435+'Projekat 1'!E435+Sheet2!E435</f>
        <v>0</v>
      </c>
      <c r="F435" s="139" t="n">
        <f aca="false">+'Programska_aktivnost 1'!F435+Sheet1!F435+'Programska_aktivnost 2'!F435+'Projekat 1'!F435+Sheet2!F435</f>
        <v>0</v>
      </c>
      <c r="G435" s="87" t="n">
        <f aca="false">+'Programska_aktivnost 1'!G435+Sheet1!G435+'Programska_aktivnost 2'!G435+'Projekat 1'!G435+Sheet2!G435</f>
        <v>0</v>
      </c>
      <c r="H435" s="88" t="n">
        <f aca="false">+'Programska_aktivnost 1'!H435+Sheet1!H435+'Programska_aktivnost 2'!H435+'Projekat 1'!H435+Sheet2!H435</f>
        <v>0</v>
      </c>
      <c r="I435" s="89" t="n">
        <f aca="false">+'Programska_aktivnost 1'!I435+Sheet1!I435+'Programska_aktivnost 2'!I435+'Projekat 1'!I435+Sheet2!I435</f>
        <v>0</v>
      </c>
      <c r="J435" s="139" t="n">
        <f aca="false">+'Programska_aktivnost 1'!J435+Sheet1!J435+'Programska_aktivnost 2'!J435+'Projekat 1'!J435+Sheet2!J435</f>
        <v>0</v>
      </c>
      <c r="K435" s="87" t="n">
        <f aca="false">+'Programska_aktivnost 1'!K435+Sheet1!K435+'Programska_aktivnost 2'!K435+'Projekat 1'!K435+Sheet2!K435</f>
        <v>0</v>
      </c>
      <c r="L435" s="139" t="n">
        <f aca="false">+'Programska_aktivnost 1'!L435+Sheet1!L435+'Programska_aktivnost 2'!L435+'Projekat 1'!L435+Sheet2!L435</f>
        <v>0</v>
      </c>
      <c r="M435" s="87" t="n">
        <f aca="false">+'Programska_aktivnost 1'!M435+Sheet1!M435+'Programska_aktivnost 2'!M435+'Projekat 1'!M435+Sheet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38</v>
      </c>
      <c r="D436" s="139" t="n">
        <f aca="false">+'Programska_aktivnost 1'!D436+Sheet1!D436+'Programska_aktivnost 2'!D436+'Projekat 1'!D436+Sheet2!D436</f>
        <v>0</v>
      </c>
      <c r="E436" s="87" t="n">
        <f aca="false">+'Programska_aktivnost 1'!E436+Sheet1!E436+'Programska_aktivnost 2'!E436+'Projekat 1'!E436+Sheet2!E436</f>
        <v>0</v>
      </c>
      <c r="F436" s="139" t="n">
        <f aca="false">+'Programska_aktivnost 1'!F436+Sheet1!F436+'Programska_aktivnost 2'!F436+'Projekat 1'!F436+Sheet2!F436</f>
        <v>0</v>
      </c>
      <c r="G436" s="87" t="n">
        <f aca="false">+'Programska_aktivnost 1'!G436+Sheet1!G436+'Programska_aktivnost 2'!G436+'Projekat 1'!G436+Sheet2!G436</f>
        <v>0</v>
      </c>
      <c r="H436" s="88" t="n">
        <f aca="false">+'Programska_aktivnost 1'!H436+Sheet1!H436+'Programska_aktivnost 2'!H436+'Projekat 1'!H436+Sheet2!H436</f>
        <v>0</v>
      </c>
      <c r="I436" s="89" t="n">
        <f aca="false">+'Programska_aktivnost 1'!I436+Sheet1!I436+'Programska_aktivnost 2'!I436+'Projekat 1'!I436+Sheet2!I436</f>
        <v>0</v>
      </c>
      <c r="J436" s="139" t="n">
        <f aca="false">+'Programska_aktivnost 1'!J436+Sheet1!J436+'Programska_aktivnost 2'!J436+'Projekat 1'!J436+Sheet2!J436</f>
        <v>0</v>
      </c>
      <c r="K436" s="87" t="n">
        <f aca="false">+'Programska_aktivnost 1'!K436+Sheet1!K436+'Programska_aktivnost 2'!K436+'Projekat 1'!K436+Sheet2!K436</f>
        <v>0</v>
      </c>
      <c r="L436" s="139" t="n">
        <f aca="false">+'Programska_aktivnost 1'!L436+Sheet1!L436+'Programska_aktivnost 2'!L436+'Projekat 1'!L436+Sheet2!L436</f>
        <v>0</v>
      </c>
      <c r="M436" s="87" t="n">
        <f aca="false">+'Programska_aktivnost 1'!M436+Sheet1!M436+'Programska_aktivnost 2'!M436+'Projekat 1'!M436+Sheet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39</v>
      </c>
      <c r="D437" s="139" t="n">
        <f aca="false">+'Programska_aktivnost 1'!D437+Sheet1!D437+'Programska_aktivnost 2'!D437+'Projekat 1'!D437+Sheet2!D437</f>
        <v>0</v>
      </c>
      <c r="E437" s="87" t="n">
        <f aca="false">+'Programska_aktivnost 1'!E437+Sheet1!E437+'Programska_aktivnost 2'!E437+'Projekat 1'!E437+Sheet2!E437</f>
        <v>0</v>
      </c>
      <c r="F437" s="139" t="n">
        <f aca="false">+'Programska_aktivnost 1'!F437+Sheet1!F437+'Programska_aktivnost 2'!F437+'Projekat 1'!F437+Sheet2!F437</f>
        <v>0</v>
      </c>
      <c r="G437" s="87" t="n">
        <f aca="false">+'Programska_aktivnost 1'!G437+Sheet1!G437+'Programska_aktivnost 2'!G437+'Projekat 1'!G437+Sheet2!G437</f>
        <v>0</v>
      </c>
      <c r="H437" s="88" t="n">
        <f aca="false">+'Programska_aktivnost 1'!H437+Sheet1!H437+'Programska_aktivnost 2'!H437+'Projekat 1'!H437+Sheet2!H437</f>
        <v>0</v>
      </c>
      <c r="I437" s="89" t="n">
        <f aca="false">+'Programska_aktivnost 1'!I437+Sheet1!I437+'Programska_aktivnost 2'!I437+'Projekat 1'!I437+Sheet2!I437</f>
        <v>0</v>
      </c>
      <c r="J437" s="139" t="n">
        <f aca="false">+'Programska_aktivnost 1'!J437+Sheet1!J437+'Programska_aktivnost 2'!J437+'Projekat 1'!J437+Sheet2!J437</f>
        <v>0</v>
      </c>
      <c r="K437" s="87" t="n">
        <f aca="false">+'Programska_aktivnost 1'!K437+Sheet1!K437+'Programska_aktivnost 2'!K437+'Projekat 1'!K437+Sheet2!K437</f>
        <v>0</v>
      </c>
      <c r="L437" s="139" t="n">
        <f aca="false">+'Programska_aktivnost 1'!L437+Sheet1!L437+'Programska_aktivnost 2'!L437+'Projekat 1'!L437+Sheet2!L437</f>
        <v>0</v>
      </c>
      <c r="M437" s="87" t="n">
        <f aca="false">+'Programska_aktivnost 1'!M437+Sheet1!M437+'Programska_aktivnost 2'!M437+'Projekat 1'!M437+Sheet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0</v>
      </c>
      <c r="D438" s="139" t="n">
        <f aca="false">+'Programska_aktivnost 1'!D438+Sheet1!D438+'Programska_aktivnost 2'!D438+'Projekat 1'!D438+Sheet2!D438</f>
        <v>0</v>
      </c>
      <c r="E438" s="87" t="n">
        <f aca="false">+'Programska_aktivnost 1'!E438+Sheet1!E438+'Programska_aktivnost 2'!E438+'Projekat 1'!E438+Sheet2!E438</f>
        <v>0</v>
      </c>
      <c r="F438" s="139" t="n">
        <f aca="false">+'Programska_aktivnost 1'!F438+Sheet1!F438+'Programska_aktivnost 2'!F438+'Projekat 1'!F438+Sheet2!F438</f>
        <v>0</v>
      </c>
      <c r="G438" s="87" t="n">
        <f aca="false">+'Programska_aktivnost 1'!G438+Sheet1!G438+'Programska_aktivnost 2'!G438+'Projekat 1'!G438+Sheet2!G438</f>
        <v>0</v>
      </c>
      <c r="H438" s="88" t="n">
        <f aca="false">+'Programska_aktivnost 1'!H438+Sheet1!H438+'Programska_aktivnost 2'!H438+'Projekat 1'!H438+Sheet2!H438</f>
        <v>0</v>
      </c>
      <c r="I438" s="89" t="n">
        <f aca="false">+'Programska_aktivnost 1'!I438+Sheet1!I438+'Programska_aktivnost 2'!I438+'Projekat 1'!I438+Sheet2!I438</f>
        <v>0</v>
      </c>
      <c r="J438" s="139" t="n">
        <f aca="false">+'Programska_aktivnost 1'!J438+Sheet1!J438+'Programska_aktivnost 2'!J438+'Projekat 1'!J438+Sheet2!J438</f>
        <v>0</v>
      </c>
      <c r="K438" s="87" t="n">
        <f aca="false">+'Programska_aktivnost 1'!K438+Sheet1!K438+'Programska_aktivnost 2'!K438+'Projekat 1'!K438+Sheet2!K438</f>
        <v>0</v>
      </c>
      <c r="L438" s="139" t="n">
        <f aca="false">+'Programska_aktivnost 1'!L438+Sheet1!L438+'Programska_aktivnost 2'!L438+'Projekat 1'!L438+Sheet2!L438</f>
        <v>0</v>
      </c>
      <c r="M438" s="87" t="n">
        <f aca="false">+'Programska_aktivnost 1'!M438+Sheet1!M438+'Programska_aktivnost 2'!M438+'Projekat 1'!M438+Sheet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1</v>
      </c>
      <c r="D439" s="139" t="n">
        <f aca="false">+'Programska_aktivnost 1'!D439+Sheet1!D439+'Programska_aktivnost 2'!D439+'Projekat 1'!D439+Sheet2!D439</f>
        <v>0</v>
      </c>
      <c r="E439" s="87" t="n">
        <f aca="false">+'Programska_aktivnost 1'!E439+Sheet1!E439+'Programska_aktivnost 2'!E439+'Projekat 1'!E439+Sheet2!E439</f>
        <v>0</v>
      </c>
      <c r="F439" s="139" t="n">
        <f aca="false">+'Programska_aktivnost 1'!F439+Sheet1!F439+'Programska_aktivnost 2'!F439+'Projekat 1'!F439+Sheet2!F439</f>
        <v>0</v>
      </c>
      <c r="G439" s="87" t="n">
        <f aca="false">+'Programska_aktivnost 1'!G439+Sheet1!G439+'Programska_aktivnost 2'!G439+'Projekat 1'!G439+Sheet2!G439</f>
        <v>0</v>
      </c>
      <c r="H439" s="88" t="n">
        <f aca="false">+'Programska_aktivnost 1'!H439+Sheet1!H439+'Programska_aktivnost 2'!H439+'Projekat 1'!H439+Sheet2!H439</f>
        <v>0</v>
      </c>
      <c r="I439" s="89" t="n">
        <f aca="false">+'Programska_aktivnost 1'!I439+Sheet1!I439+'Programska_aktivnost 2'!I439+'Projekat 1'!I439+Sheet2!I439</f>
        <v>0</v>
      </c>
      <c r="J439" s="139" t="n">
        <f aca="false">+'Programska_aktivnost 1'!J439+Sheet1!J439+'Programska_aktivnost 2'!J439+'Projekat 1'!J439+Sheet2!J439</f>
        <v>0</v>
      </c>
      <c r="K439" s="87" t="n">
        <f aca="false">+'Programska_aktivnost 1'!K439+Sheet1!K439+'Programska_aktivnost 2'!K439+'Projekat 1'!K439+Sheet2!K439</f>
        <v>0</v>
      </c>
      <c r="L439" s="139" t="n">
        <f aca="false">+'Programska_aktivnost 1'!L439+Sheet1!L439+'Programska_aktivnost 2'!L439+'Projekat 1'!L439+Sheet2!L439</f>
        <v>0</v>
      </c>
      <c r="M439" s="87" t="n">
        <f aca="false">+'Programska_aktivnost 1'!M439+Sheet1!M439+'Programska_aktivnost 2'!M439+'Projekat 1'!M439+Sheet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2</v>
      </c>
      <c r="D440" s="139" t="n">
        <f aca="false">+'Programska_aktivnost 1'!D440+Sheet1!D440+'Programska_aktivnost 2'!D440+'Projekat 1'!D440+Sheet2!D440</f>
        <v>0</v>
      </c>
      <c r="E440" s="87" t="n">
        <f aca="false">+'Programska_aktivnost 1'!E440+Sheet1!E440+'Programska_aktivnost 2'!E440+'Projekat 1'!E440+Sheet2!E440</f>
        <v>0</v>
      </c>
      <c r="F440" s="139" t="n">
        <f aca="false">+'Programska_aktivnost 1'!F440+Sheet1!F440+'Programska_aktivnost 2'!F440+'Projekat 1'!F440+Sheet2!F440</f>
        <v>0</v>
      </c>
      <c r="G440" s="87" t="n">
        <f aca="false">+'Programska_aktivnost 1'!G440+Sheet1!G440+'Programska_aktivnost 2'!G440+'Projekat 1'!G440+Sheet2!G440</f>
        <v>0</v>
      </c>
      <c r="H440" s="88" t="n">
        <f aca="false">+'Programska_aktivnost 1'!H440+Sheet1!H440+'Programska_aktivnost 2'!H440+'Projekat 1'!H440+Sheet2!H440</f>
        <v>0</v>
      </c>
      <c r="I440" s="89" t="n">
        <f aca="false">+'Programska_aktivnost 1'!I440+Sheet1!I440+'Programska_aktivnost 2'!I440+'Projekat 1'!I440+Sheet2!I440</f>
        <v>0</v>
      </c>
      <c r="J440" s="139" t="n">
        <f aca="false">+'Programska_aktivnost 1'!J440+Sheet1!J440+'Programska_aktivnost 2'!J440+'Projekat 1'!J440+Sheet2!J440</f>
        <v>0</v>
      </c>
      <c r="K440" s="87" t="n">
        <f aca="false">+'Programska_aktivnost 1'!K440+Sheet1!K440+'Programska_aktivnost 2'!K440+'Projekat 1'!K440+Sheet2!K440</f>
        <v>0</v>
      </c>
      <c r="L440" s="139" t="n">
        <f aca="false">+'Programska_aktivnost 1'!L440+Sheet1!L440+'Programska_aktivnost 2'!L440+'Projekat 1'!L440+Sheet2!L440</f>
        <v>0</v>
      </c>
      <c r="M440" s="87" t="n">
        <f aca="false">+'Programska_aktivnost 1'!M440+Sheet1!M440+'Programska_aktivnost 2'!M440+'Projekat 1'!M440+Sheet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3</v>
      </c>
      <c r="D441" s="94" t="n">
        <f aca="false">+'Programska_aktivnost 1'!D441+Sheet1!D441+'Programska_aktivnost 2'!D441+'Projekat 1'!D441+Sheet2!D441</f>
        <v>0</v>
      </c>
      <c r="E441" s="80" t="n">
        <f aca="false">+'Programska_aktivnost 1'!E441+Sheet1!E441+'Programska_aktivnost 2'!E441+'Projekat 1'!E441+Sheet2!E441</f>
        <v>0</v>
      </c>
      <c r="F441" s="94" t="n">
        <f aca="false">+'Programska_aktivnost 1'!F441+Sheet1!F441+'Programska_aktivnost 2'!F441+'Projekat 1'!F441+Sheet2!F441</f>
        <v>0</v>
      </c>
      <c r="G441" s="80" t="n">
        <f aca="false">+'Programska_aktivnost 1'!G441+Sheet1!G441+'Programska_aktivnost 2'!G441+'Projekat 1'!G441+Sheet2!G441</f>
        <v>0</v>
      </c>
      <c r="H441" s="79" t="n">
        <f aca="false">+'Programska_aktivnost 1'!H441+Sheet1!H441+'Programska_aktivnost 2'!H441+'Projekat 1'!H441+Sheet2!H441</f>
        <v>0</v>
      </c>
      <c r="I441" s="80" t="n">
        <f aca="false">+'Programska_aktivnost 1'!I441+Sheet1!I441+'Programska_aktivnost 2'!I441+'Projekat 1'!I441+Sheet2!I441</f>
        <v>0</v>
      </c>
      <c r="J441" s="94" t="n">
        <f aca="false">+'Programska_aktivnost 1'!J441+Sheet1!J441+'Programska_aktivnost 2'!J441+'Projekat 1'!J441+Sheet2!J441</f>
        <v>0</v>
      </c>
      <c r="K441" s="80" t="n">
        <f aca="false">+'Programska_aktivnost 1'!K441+Sheet1!K441+'Programska_aktivnost 2'!K441+'Projekat 1'!K441+Sheet2!K441</f>
        <v>0</v>
      </c>
      <c r="L441" s="94" t="n">
        <f aca="false">+'Programska_aktivnost 1'!L441+Sheet1!L441+'Programska_aktivnost 2'!L441+'Projekat 1'!L441+Sheet2!L441</f>
        <v>0</v>
      </c>
      <c r="M441" s="80" t="n">
        <f aca="false">+'Programska_aktivnost 1'!M441+Sheet1!M441+'Programska_aktivnost 2'!M441+'Projekat 1'!M441+Sheet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4</v>
      </c>
      <c r="D442" s="139" t="n">
        <f aca="false">+'Programska_aktivnost 1'!D442+Sheet1!D442+'Programska_aktivnost 2'!D442+'Projekat 1'!D442+Sheet2!D442</f>
        <v>0</v>
      </c>
      <c r="E442" s="87" t="n">
        <f aca="false">+'Programska_aktivnost 1'!E442+Sheet1!E442+'Programska_aktivnost 2'!E442+'Projekat 1'!E442+Sheet2!E442</f>
        <v>0</v>
      </c>
      <c r="F442" s="139" t="n">
        <f aca="false">+'Programska_aktivnost 1'!F442+Sheet1!F442+'Programska_aktivnost 2'!F442+'Projekat 1'!F442+Sheet2!F442</f>
        <v>0</v>
      </c>
      <c r="G442" s="87" t="n">
        <f aca="false">+'Programska_aktivnost 1'!G442+Sheet1!G442+'Programska_aktivnost 2'!G442+'Projekat 1'!G442+Sheet2!G442</f>
        <v>0</v>
      </c>
      <c r="H442" s="88" t="n">
        <f aca="false">+'Programska_aktivnost 1'!H442+Sheet1!H442+'Programska_aktivnost 2'!H442+'Projekat 1'!H442+Sheet2!H442</f>
        <v>0</v>
      </c>
      <c r="I442" s="89" t="n">
        <f aca="false">+'Programska_aktivnost 1'!I442+Sheet1!I442+'Programska_aktivnost 2'!I442+'Projekat 1'!I442+Sheet2!I442</f>
        <v>0</v>
      </c>
      <c r="J442" s="139" t="n">
        <f aca="false">+'Programska_aktivnost 1'!J442+Sheet1!J442+'Programska_aktivnost 2'!J442+'Projekat 1'!J442+Sheet2!J442</f>
        <v>0</v>
      </c>
      <c r="K442" s="87" t="n">
        <f aca="false">+'Programska_aktivnost 1'!K442+Sheet1!K442+'Programska_aktivnost 2'!K442+'Projekat 1'!K442+Sheet2!K442</f>
        <v>0</v>
      </c>
      <c r="L442" s="139" t="n">
        <f aca="false">+'Programska_aktivnost 1'!L442+Sheet1!L442+'Programska_aktivnost 2'!L442+'Projekat 1'!L442+Sheet2!L442</f>
        <v>0</v>
      </c>
      <c r="M442" s="87" t="n">
        <f aca="false">+'Programska_aktivnost 1'!M442+Sheet1!M442+'Programska_aktivnost 2'!M442+'Projekat 1'!M442+Sheet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5</v>
      </c>
      <c r="D443" s="139" t="n">
        <f aca="false">+'Programska_aktivnost 1'!D443+Sheet1!D443+'Programska_aktivnost 2'!D443+'Projekat 1'!D443+Sheet2!D443</f>
        <v>0</v>
      </c>
      <c r="E443" s="87" t="n">
        <f aca="false">+'Programska_aktivnost 1'!E443+Sheet1!E443+'Programska_aktivnost 2'!E443+'Projekat 1'!E443+Sheet2!E443</f>
        <v>0</v>
      </c>
      <c r="F443" s="139" t="n">
        <f aca="false">+'Programska_aktivnost 1'!F443+Sheet1!F443+'Programska_aktivnost 2'!F443+'Projekat 1'!F443+Sheet2!F443</f>
        <v>0</v>
      </c>
      <c r="G443" s="87" t="n">
        <f aca="false">+'Programska_aktivnost 1'!G443+Sheet1!G443+'Programska_aktivnost 2'!G443+'Projekat 1'!G443+Sheet2!G443</f>
        <v>0</v>
      </c>
      <c r="H443" s="88" t="n">
        <f aca="false">+'Programska_aktivnost 1'!H443+Sheet1!H443+'Programska_aktivnost 2'!H443+'Projekat 1'!H443+Sheet2!H443</f>
        <v>0</v>
      </c>
      <c r="I443" s="89" t="n">
        <f aca="false">+'Programska_aktivnost 1'!I443+Sheet1!I443+'Programska_aktivnost 2'!I443+'Projekat 1'!I443+Sheet2!I443</f>
        <v>0</v>
      </c>
      <c r="J443" s="139" t="n">
        <f aca="false">+'Programska_aktivnost 1'!J443+Sheet1!J443+'Programska_aktivnost 2'!J443+'Projekat 1'!J443+Sheet2!J443</f>
        <v>0</v>
      </c>
      <c r="K443" s="87" t="n">
        <f aca="false">+'Programska_aktivnost 1'!K443+Sheet1!K443+'Programska_aktivnost 2'!K443+'Projekat 1'!K443+Sheet2!K443</f>
        <v>0</v>
      </c>
      <c r="L443" s="139" t="n">
        <f aca="false">+'Programska_aktivnost 1'!L443+Sheet1!L443+'Programska_aktivnost 2'!L443+'Projekat 1'!L443+Sheet2!L443</f>
        <v>0</v>
      </c>
      <c r="M443" s="87" t="n">
        <f aca="false">+'Programska_aktivnost 1'!M443+Sheet1!M443+'Programska_aktivnost 2'!M443+'Projekat 1'!M443+Sheet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46</v>
      </c>
      <c r="D444" s="139" t="n">
        <f aca="false">+'Programska_aktivnost 1'!D444+Sheet1!D444+'Programska_aktivnost 2'!D444+'Projekat 1'!D444+Sheet2!D444</f>
        <v>0</v>
      </c>
      <c r="E444" s="87" t="n">
        <f aca="false">+'Programska_aktivnost 1'!E444+Sheet1!E444+'Programska_aktivnost 2'!E444+'Projekat 1'!E444+Sheet2!E444</f>
        <v>0</v>
      </c>
      <c r="F444" s="139" t="n">
        <f aca="false">+'Programska_aktivnost 1'!F444+Sheet1!F444+'Programska_aktivnost 2'!F444+'Projekat 1'!F444+Sheet2!F444</f>
        <v>0</v>
      </c>
      <c r="G444" s="87" t="n">
        <f aca="false">+'Programska_aktivnost 1'!G444+Sheet1!G444+'Programska_aktivnost 2'!G444+'Projekat 1'!G444+Sheet2!G444</f>
        <v>0</v>
      </c>
      <c r="H444" s="88" t="n">
        <f aca="false">+'Programska_aktivnost 1'!H444+Sheet1!H444+'Programska_aktivnost 2'!H444+'Projekat 1'!H444+Sheet2!H444</f>
        <v>0</v>
      </c>
      <c r="I444" s="89" t="n">
        <f aca="false">+'Programska_aktivnost 1'!I444+Sheet1!I444+'Programska_aktivnost 2'!I444+'Projekat 1'!I444+Sheet2!I444</f>
        <v>0</v>
      </c>
      <c r="J444" s="139" t="n">
        <f aca="false">+'Programska_aktivnost 1'!J444+Sheet1!J444+'Programska_aktivnost 2'!J444+'Projekat 1'!J444+Sheet2!J444</f>
        <v>0</v>
      </c>
      <c r="K444" s="87" t="n">
        <f aca="false">+'Programska_aktivnost 1'!K444+Sheet1!K444+'Programska_aktivnost 2'!K444+'Projekat 1'!K444+Sheet2!K444</f>
        <v>0</v>
      </c>
      <c r="L444" s="139" t="n">
        <f aca="false">+'Programska_aktivnost 1'!L444+Sheet1!L444+'Programska_aktivnost 2'!L444+'Projekat 1'!L444+Sheet2!L444</f>
        <v>0</v>
      </c>
      <c r="M444" s="87" t="n">
        <f aca="false">+'Programska_aktivnost 1'!M444+Sheet1!M444+'Programska_aktivnost 2'!M444+'Projekat 1'!M444+Sheet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47</v>
      </c>
      <c r="D445" s="139" t="n">
        <f aca="false">+'Programska_aktivnost 1'!D445+Sheet1!D445+'Programska_aktivnost 2'!D445+'Projekat 1'!D445+Sheet2!D445</f>
        <v>0</v>
      </c>
      <c r="E445" s="87" t="n">
        <f aca="false">+'Programska_aktivnost 1'!E445+Sheet1!E445+'Programska_aktivnost 2'!E445+'Projekat 1'!E445+Sheet2!E445</f>
        <v>0</v>
      </c>
      <c r="F445" s="139" t="n">
        <f aca="false">+'Programska_aktivnost 1'!F445+Sheet1!F445+'Programska_aktivnost 2'!F445+'Projekat 1'!F445+Sheet2!F445</f>
        <v>0</v>
      </c>
      <c r="G445" s="87" t="n">
        <f aca="false">+'Programska_aktivnost 1'!G445+Sheet1!G445+'Programska_aktivnost 2'!G445+'Projekat 1'!G445+Sheet2!G445</f>
        <v>0</v>
      </c>
      <c r="H445" s="88" t="n">
        <f aca="false">+'Programska_aktivnost 1'!H445+Sheet1!H445+'Programska_aktivnost 2'!H445+'Projekat 1'!H445+Sheet2!H445</f>
        <v>0</v>
      </c>
      <c r="I445" s="89" t="n">
        <f aca="false">+'Programska_aktivnost 1'!I445+Sheet1!I445+'Programska_aktivnost 2'!I445+'Projekat 1'!I445+Sheet2!I445</f>
        <v>0</v>
      </c>
      <c r="J445" s="139" t="n">
        <f aca="false">+'Programska_aktivnost 1'!J445+Sheet1!J445+'Programska_aktivnost 2'!J445+'Projekat 1'!J445+Sheet2!J445</f>
        <v>0</v>
      </c>
      <c r="K445" s="87" t="n">
        <f aca="false">+'Programska_aktivnost 1'!K445+Sheet1!K445+'Programska_aktivnost 2'!K445+'Projekat 1'!K445+Sheet2!K445</f>
        <v>0</v>
      </c>
      <c r="L445" s="139" t="n">
        <f aca="false">+'Programska_aktivnost 1'!L445+Sheet1!L445+'Programska_aktivnost 2'!L445+'Projekat 1'!L445+Sheet2!L445</f>
        <v>0</v>
      </c>
      <c r="M445" s="87" t="n">
        <f aca="false">+'Programska_aktivnost 1'!M445+Sheet1!M445+'Programska_aktivnost 2'!M445+'Projekat 1'!M445+Sheet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48</v>
      </c>
      <c r="D446" s="139" t="n">
        <f aca="false">+'Programska_aktivnost 1'!D446+Sheet1!D446+'Programska_aktivnost 2'!D446+'Projekat 1'!D446+Sheet2!D446</f>
        <v>0</v>
      </c>
      <c r="E446" s="87" t="n">
        <f aca="false">+'Programska_aktivnost 1'!E446+Sheet1!E446+'Programska_aktivnost 2'!E446+'Projekat 1'!E446+Sheet2!E446</f>
        <v>0</v>
      </c>
      <c r="F446" s="139" t="n">
        <f aca="false">+'Programska_aktivnost 1'!F446+Sheet1!F446+'Programska_aktivnost 2'!F446+'Projekat 1'!F446+Sheet2!F446</f>
        <v>0</v>
      </c>
      <c r="G446" s="87" t="n">
        <f aca="false">+'Programska_aktivnost 1'!G446+Sheet1!G446+'Programska_aktivnost 2'!G446+'Projekat 1'!G446+Sheet2!G446</f>
        <v>0</v>
      </c>
      <c r="H446" s="88" t="n">
        <f aca="false">+'Programska_aktivnost 1'!H446+Sheet1!H446+'Programska_aktivnost 2'!H446+'Projekat 1'!H446+Sheet2!H446</f>
        <v>0</v>
      </c>
      <c r="I446" s="89" t="n">
        <f aca="false">+'Programska_aktivnost 1'!I446+Sheet1!I446+'Programska_aktivnost 2'!I446+'Projekat 1'!I446+Sheet2!I446</f>
        <v>0</v>
      </c>
      <c r="J446" s="139" t="n">
        <f aca="false">+'Programska_aktivnost 1'!J446+Sheet1!J446+'Programska_aktivnost 2'!J446+'Projekat 1'!J446+Sheet2!J446</f>
        <v>0</v>
      </c>
      <c r="K446" s="87" t="n">
        <f aca="false">+'Programska_aktivnost 1'!K446+Sheet1!K446+'Programska_aktivnost 2'!K446+'Projekat 1'!K446+Sheet2!K446</f>
        <v>0</v>
      </c>
      <c r="L446" s="139" t="n">
        <f aca="false">+'Programska_aktivnost 1'!L446+Sheet1!L446+'Programska_aktivnost 2'!L446+'Projekat 1'!L446+Sheet2!L446</f>
        <v>0</v>
      </c>
      <c r="M446" s="87" t="n">
        <f aca="false">+'Programska_aktivnost 1'!M446+Sheet1!M446+'Programska_aktivnost 2'!M446+'Projekat 1'!M446+Sheet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49</v>
      </c>
      <c r="D447" s="139" t="n">
        <f aca="false">+'Programska_aktivnost 1'!D447+Sheet1!D447+'Programska_aktivnost 2'!D447+'Projekat 1'!D447+Sheet2!D447</f>
        <v>0</v>
      </c>
      <c r="E447" s="87" t="n">
        <f aca="false">+'Programska_aktivnost 1'!E447+Sheet1!E447+'Programska_aktivnost 2'!E447+'Projekat 1'!E447+Sheet2!E447</f>
        <v>0</v>
      </c>
      <c r="F447" s="139" t="n">
        <f aca="false">+'Programska_aktivnost 1'!F447+Sheet1!F447+'Programska_aktivnost 2'!F447+'Projekat 1'!F447+Sheet2!F447</f>
        <v>0</v>
      </c>
      <c r="G447" s="87" t="n">
        <f aca="false">+'Programska_aktivnost 1'!G447+Sheet1!G447+'Programska_aktivnost 2'!G447+'Projekat 1'!G447+Sheet2!G447</f>
        <v>0</v>
      </c>
      <c r="H447" s="88" t="n">
        <f aca="false">+'Programska_aktivnost 1'!H447+Sheet1!H447+'Programska_aktivnost 2'!H447+'Projekat 1'!H447+Sheet2!H447</f>
        <v>0</v>
      </c>
      <c r="I447" s="89" t="n">
        <f aca="false">+'Programska_aktivnost 1'!I447+Sheet1!I447+'Programska_aktivnost 2'!I447+'Projekat 1'!I447+Sheet2!I447</f>
        <v>0</v>
      </c>
      <c r="J447" s="139" t="n">
        <f aca="false">+'Programska_aktivnost 1'!J447+Sheet1!J447+'Programska_aktivnost 2'!J447+'Projekat 1'!J447+Sheet2!J447</f>
        <v>0</v>
      </c>
      <c r="K447" s="87" t="n">
        <f aca="false">+'Programska_aktivnost 1'!K447+Sheet1!K447+'Programska_aktivnost 2'!K447+'Projekat 1'!K447+Sheet2!K447</f>
        <v>0</v>
      </c>
      <c r="L447" s="139" t="n">
        <f aca="false">+'Programska_aktivnost 1'!L447+Sheet1!L447+'Programska_aktivnost 2'!L447+'Projekat 1'!L447+Sheet2!L447</f>
        <v>0</v>
      </c>
      <c r="M447" s="87" t="n">
        <f aca="false">+'Programska_aktivnost 1'!M447+Sheet1!M447+'Programska_aktivnost 2'!M447+'Projekat 1'!M447+Sheet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0</v>
      </c>
      <c r="D448" s="139" t="n">
        <f aca="false">+'Programska_aktivnost 1'!D448+Sheet1!D448+'Programska_aktivnost 2'!D448+'Projekat 1'!D448+Sheet2!D448</f>
        <v>0</v>
      </c>
      <c r="E448" s="87" t="n">
        <f aca="false">+'Programska_aktivnost 1'!E448+Sheet1!E448+'Programska_aktivnost 2'!E448+'Projekat 1'!E448+Sheet2!E448</f>
        <v>0</v>
      </c>
      <c r="F448" s="139" t="n">
        <f aca="false">+'Programska_aktivnost 1'!F448+Sheet1!F448+'Programska_aktivnost 2'!F448+'Projekat 1'!F448+Sheet2!F448</f>
        <v>0</v>
      </c>
      <c r="G448" s="87" t="n">
        <f aca="false">+'Programska_aktivnost 1'!G448+Sheet1!G448+'Programska_aktivnost 2'!G448+'Projekat 1'!G448+Sheet2!G448</f>
        <v>0</v>
      </c>
      <c r="H448" s="88" t="n">
        <f aca="false">+'Programska_aktivnost 1'!H448+Sheet1!H448+'Programska_aktivnost 2'!H448+'Projekat 1'!H448+Sheet2!H448</f>
        <v>0</v>
      </c>
      <c r="I448" s="89" t="n">
        <f aca="false">+'Programska_aktivnost 1'!I448+Sheet1!I448+'Programska_aktivnost 2'!I448+'Projekat 1'!I448+Sheet2!I448</f>
        <v>0</v>
      </c>
      <c r="J448" s="139" t="n">
        <f aca="false">+'Programska_aktivnost 1'!J448+Sheet1!J448+'Programska_aktivnost 2'!J448+'Projekat 1'!J448+Sheet2!J448</f>
        <v>0</v>
      </c>
      <c r="K448" s="87" t="n">
        <f aca="false">+'Programska_aktivnost 1'!K448+Sheet1!K448+'Programska_aktivnost 2'!K448+'Projekat 1'!K448+Sheet2!K448</f>
        <v>0</v>
      </c>
      <c r="L448" s="139" t="n">
        <f aca="false">+'Programska_aktivnost 1'!L448+Sheet1!L448+'Programska_aktivnost 2'!L448+'Projekat 1'!L448+Sheet2!L448</f>
        <v>0</v>
      </c>
      <c r="M448" s="87" t="n">
        <f aca="false">+'Programska_aktivnost 1'!M448+Sheet1!M448+'Programska_aktivnost 2'!M448+'Projekat 1'!M448+Sheet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1</v>
      </c>
      <c r="D449" s="139" t="n">
        <f aca="false">+'Programska_aktivnost 1'!D449+Sheet1!D449+'Programska_aktivnost 2'!D449+'Projekat 1'!D449+Sheet2!D449</f>
        <v>0</v>
      </c>
      <c r="E449" s="87" t="n">
        <f aca="false">+'Programska_aktivnost 1'!E449+Sheet1!E449+'Programska_aktivnost 2'!E449+'Projekat 1'!E449+Sheet2!E449</f>
        <v>0</v>
      </c>
      <c r="F449" s="139" t="n">
        <f aca="false">+'Programska_aktivnost 1'!F449+Sheet1!F449+'Programska_aktivnost 2'!F449+'Projekat 1'!F449+Sheet2!F449</f>
        <v>0</v>
      </c>
      <c r="G449" s="87" t="n">
        <f aca="false">+'Programska_aktivnost 1'!G449+Sheet1!G449+'Programska_aktivnost 2'!G449+'Projekat 1'!G449+Sheet2!G449</f>
        <v>0</v>
      </c>
      <c r="H449" s="88" t="n">
        <f aca="false">+'Programska_aktivnost 1'!H449+Sheet1!H449+'Programska_aktivnost 2'!H449+'Projekat 1'!H449+Sheet2!H449</f>
        <v>0</v>
      </c>
      <c r="I449" s="89" t="n">
        <f aca="false">+'Programska_aktivnost 1'!I449+Sheet1!I449+'Programska_aktivnost 2'!I449+'Projekat 1'!I449+Sheet2!I449</f>
        <v>0</v>
      </c>
      <c r="J449" s="139" t="n">
        <f aca="false">+'Programska_aktivnost 1'!J449+Sheet1!J449+'Programska_aktivnost 2'!J449+'Projekat 1'!J449+Sheet2!J449</f>
        <v>0</v>
      </c>
      <c r="K449" s="87" t="n">
        <f aca="false">+'Programska_aktivnost 1'!K449+Sheet1!K449+'Programska_aktivnost 2'!K449+'Projekat 1'!K449+Sheet2!K449</f>
        <v>0</v>
      </c>
      <c r="L449" s="139" t="n">
        <f aca="false">+'Programska_aktivnost 1'!L449+Sheet1!L449+'Programska_aktivnost 2'!L449+'Projekat 1'!L449+Sheet2!L449</f>
        <v>0</v>
      </c>
      <c r="M449" s="87" t="n">
        <f aca="false">+'Programska_aktivnost 1'!M449+Sheet1!M449+'Programska_aktivnost 2'!M449+'Projekat 1'!M449+Sheet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2</v>
      </c>
      <c r="D450" s="94" t="n">
        <f aca="false">+'Programska_aktivnost 1'!D450+Sheet1!D450+'Programska_aktivnost 2'!D450+'Projekat 1'!D450+Sheet2!D450</f>
        <v>0</v>
      </c>
      <c r="E450" s="80" t="n">
        <f aca="false">+'Programska_aktivnost 1'!E450+Sheet1!E450+'Programska_aktivnost 2'!E450+'Projekat 1'!E450+Sheet2!E450</f>
        <v>0</v>
      </c>
      <c r="F450" s="94" t="n">
        <f aca="false">+'Programska_aktivnost 1'!F450+Sheet1!F450+'Programska_aktivnost 2'!F450+'Projekat 1'!F450+Sheet2!F450</f>
        <v>0</v>
      </c>
      <c r="G450" s="80" t="n">
        <f aca="false">+'Programska_aktivnost 1'!G450+Sheet1!G450+'Programska_aktivnost 2'!G450+'Projekat 1'!G450+Sheet2!G450</f>
        <v>0</v>
      </c>
      <c r="H450" s="79" t="n">
        <f aca="false">+'Programska_aktivnost 1'!H450+Sheet1!H450+'Programska_aktivnost 2'!H450+'Projekat 1'!H450+Sheet2!H450</f>
        <v>0</v>
      </c>
      <c r="I450" s="80" t="n">
        <f aca="false">+'Programska_aktivnost 1'!I450+Sheet1!I450+'Programska_aktivnost 2'!I450+'Projekat 1'!I450+Sheet2!I450</f>
        <v>0</v>
      </c>
      <c r="J450" s="94" t="n">
        <f aca="false">+'Programska_aktivnost 1'!J450+Sheet1!J450+'Programska_aktivnost 2'!J450+'Projekat 1'!J450+Sheet2!J450</f>
        <v>0</v>
      </c>
      <c r="K450" s="80" t="n">
        <f aca="false">+'Programska_aktivnost 1'!K450+Sheet1!K450+'Programska_aktivnost 2'!K450+'Projekat 1'!K450+Sheet2!K450</f>
        <v>0</v>
      </c>
      <c r="L450" s="94" t="n">
        <f aca="false">+'Programska_aktivnost 1'!L450+Sheet1!L450+'Programska_aktivnost 2'!L450+'Projekat 1'!L450+Sheet2!L450</f>
        <v>0</v>
      </c>
      <c r="M450" s="80" t="n">
        <f aca="false">+'Programska_aktivnost 1'!M450+Sheet1!M450+'Programska_aktivnost 2'!M450+'Projekat 1'!M450+Sheet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3</v>
      </c>
      <c r="D451" s="144" t="n">
        <f aca="false">+'Programska_aktivnost 1'!D451+Sheet1!D451+'Programska_aktivnost 2'!D451+'Projekat 1'!D451+Sheet2!D451</f>
        <v>0</v>
      </c>
      <c r="E451" s="145" t="n">
        <f aca="false">+'Programska_aktivnost 1'!E451+Sheet1!E451+'Programska_aktivnost 2'!E451+'Projekat 1'!E451+Sheet2!E451</f>
        <v>0</v>
      </c>
      <c r="F451" s="144" t="n">
        <f aca="false">+'Programska_aktivnost 1'!F451+Sheet1!F451+'Programska_aktivnost 2'!F451+'Projekat 1'!F451+Sheet2!F451</f>
        <v>0</v>
      </c>
      <c r="G451" s="145" t="n">
        <f aca="false">+'Programska_aktivnost 1'!G451+Sheet1!G451+'Programska_aktivnost 2'!G451+'Projekat 1'!G451+Sheet2!G451</f>
        <v>0</v>
      </c>
      <c r="H451" s="130" t="n">
        <f aca="false">+'Programska_aktivnost 1'!H451+Sheet1!H451+'Programska_aktivnost 2'!H451+'Projekat 1'!H451+Sheet2!H451</f>
        <v>0</v>
      </c>
      <c r="I451" s="131" t="n">
        <f aca="false">+'Programska_aktivnost 1'!I451+Sheet1!I451+'Programska_aktivnost 2'!I451+'Projekat 1'!I451+Sheet2!I451</f>
        <v>0</v>
      </c>
      <c r="J451" s="144" t="n">
        <f aca="false">+'Programska_aktivnost 1'!J451+Sheet1!J451+'Programska_aktivnost 2'!J451+'Projekat 1'!J451+Sheet2!J451</f>
        <v>0</v>
      </c>
      <c r="K451" s="145" t="n">
        <f aca="false">+'Programska_aktivnost 1'!K451+Sheet1!K451+'Programska_aktivnost 2'!K451+'Projekat 1'!K451+Sheet2!K451</f>
        <v>0</v>
      </c>
      <c r="L451" s="144" t="n">
        <f aca="false">+'Programska_aktivnost 1'!L451+Sheet1!L451+'Programska_aktivnost 2'!L451+'Projekat 1'!L451+Sheet2!L451</f>
        <v>0</v>
      </c>
      <c r="M451" s="145" t="n">
        <f aca="false">+'Programska_aktivnost 1'!M451+Sheet1!M451+'Programska_aktivnost 2'!M451+'Projekat 1'!M451+Sheet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4</v>
      </c>
      <c r="D452" s="148" t="n">
        <f aca="false">+'Programska_aktivnost 1'!D452+Sheet1!D452+'Programska_aktivnost 2'!D452+'Projekat 1'!D452+Sheet2!D452</f>
        <v>0</v>
      </c>
      <c r="E452" s="149" t="n">
        <f aca="false">+'Programska_aktivnost 1'!E452+Sheet1!E452+'Programska_aktivnost 2'!E452+'Projekat 1'!E452+Sheet2!E452</f>
        <v>0</v>
      </c>
      <c r="F452" s="148" t="n">
        <f aca="false">+'Programska_aktivnost 1'!F452+Sheet1!F452+'Programska_aktivnost 2'!F452+'Projekat 1'!F452+Sheet2!F452</f>
        <v>0</v>
      </c>
      <c r="G452" s="149" t="n">
        <f aca="false">+'Programska_aktivnost 1'!G452+Sheet1!G452+'Programska_aktivnost 2'!G452+'Projekat 1'!G452+Sheet2!G452</f>
        <v>0</v>
      </c>
      <c r="H452" s="148" t="n">
        <f aca="false">+'Programska_aktivnost 1'!H452+Sheet1!H452+'Programska_aktivnost 2'!H452+'Projekat 1'!H452+Sheet2!H452</f>
        <v>30500000</v>
      </c>
      <c r="I452" s="149" t="n">
        <f aca="false">+'Programska_aktivnost 1'!I452+Sheet1!I452+'Programska_aktivnost 2'!I452+'Projekat 1'!I452+Sheet2!I452</f>
        <v>0</v>
      </c>
      <c r="J452" s="148" t="n">
        <f aca="false">+'Programska_aktivnost 1'!J452+Sheet1!J452+'Programska_aktivnost 2'!J452+'Projekat 1'!J452+Sheet2!J452</f>
        <v>0</v>
      </c>
      <c r="K452" s="149" t="n">
        <f aca="false">+'Programska_aktivnost 1'!K452+Sheet1!K452+'Programska_aktivnost 2'!K452+'Projekat 1'!K452+Sheet2!K452</f>
        <v>0</v>
      </c>
      <c r="L452" s="148" t="n">
        <f aca="false">+'Programska_aktivnost 1'!L452+Sheet1!L452+'Programska_aktivnost 2'!L452+'Projekat 1'!L452+Sheet2!L452</f>
        <v>0</v>
      </c>
      <c r="M452" s="149" t="n">
        <f aca="false">+'Programska_aktivnost 1'!M452+Sheet1!M452+'Programska_aktivnost 2'!M452+'Projekat 1'!M452+Sheet2!M452</f>
        <v>0</v>
      </c>
      <c r="N452" s="135" t="n">
        <f aca="false">N404+N358+N194</f>
        <v>30500000</v>
      </c>
      <c r="O452" s="149" t="n">
        <f aca="false">O404+O358+O194</f>
        <v>0</v>
      </c>
      <c r="V452" s="3"/>
      <c r="W452" s="3"/>
      <c r="X452" s="3"/>
      <c r="Y452" s="75" t="n">
        <v>1</v>
      </c>
    </row>
    <row r="453" customFormat="false" ht="51.75" hidden="false" customHeight="true" outlineLevel="0" collapsed="false">
      <c r="A453" s="150"/>
      <c r="B453" s="150"/>
      <c r="C453" s="151" t="s">
        <v>455</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8"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162" t="s">
        <v>456</v>
      </c>
      <c r="B455" s="163" t="s">
        <v>457</v>
      </c>
      <c r="C455" s="163"/>
      <c r="D455" s="31" t="s">
        <v>23</v>
      </c>
      <c r="E455" s="31"/>
      <c r="F455" s="31" t="s">
        <v>24</v>
      </c>
      <c r="G455" s="31"/>
      <c r="H455" s="31" t="s">
        <v>46</v>
      </c>
      <c r="I455" s="31"/>
      <c r="J455" s="31" t="s">
        <v>47</v>
      </c>
      <c r="K455" s="31"/>
      <c r="L455" s="31" t="s">
        <v>48</v>
      </c>
      <c r="M455" s="31"/>
      <c r="N455" s="31" t="s">
        <v>49</v>
      </c>
      <c r="O455" s="31"/>
      <c r="P455" s="164"/>
      <c r="Q455" s="164"/>
      <c r="R455" s="164"/>
      <c r="S455" s="164"/>
      <c r="T455" s="164"/>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8</v>
      </c>
      <c r="O456" s="170"/>
      <c r="P456" s="164"/>
      <c r="Q456" s="164"/>
      <c r="R456" s="164"/>
      <c r="S456" s="164"/>
      <c r="T456" s="164"/>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59</v>
      </c>
      <c r="B457" s="172" t="s">
        <v>50</v>
      </c>
      <c r="C457" s="172"/>
      <c r="D457" s="173" t="n">
        <f aca="false">+'Programska_aktivnost 1'!D457+Sheet1!D457+'Programska_aktivnost 2'!D457+'Projekat 1'!D457+Sheet2!D457</f>
        <v>0</v>
      </c>
      <c r="E457" s="173"/>
      <c r="F457" s="173" t="n">
        <f aca="false">+'Programska_aktivnost 1'!F457+Sheet1!F457+'Programska_aktivnost 2'!F457+'Projekat 1'!F457+Sheet2!F457</f>
        <v>0</v>
      </c>
      <c r="G457" s="173" t="n">
        <f aca="false">+'Programska_aktivnost 1'!G457+Sheet1!G457+'Programska_aktivnost 2'!G457+'Projekat 1'!G457+Sheet2!G457</f>
        <v>0</v>
      </c>
      <c r="H457" s="174" t="n">
        <f aca="false">+'Programska_aktivnost 1'!H457+Sheet1!H457+'Programska_aktivnost 2'!H457+'Projekat 1'!H457+Sheet2!H457</f>
        <v>30500000</v>
      </c>
      <c r="I457" s="174" t="n">
        <f aca="false">+'Programska_aktivnost 1'!I457+Sheet1!I457+'Programska_aktivnost 2'!I457+'Projekat 1'!I457+Sheet2!I457</f>
        <v>0</v>
      </c>
      <c r="J457" s="173" t="n">
        <f aca="false">+'Programska_aktivnost 1'!J457+Sheet1!J457+'Programska_aktivnost 2'!J457+'Projekat 1'!J457+Sheet2!J457</f>
        <v>0</v>
      </c>
      <c r="K457" s="173" t="n">
        <f aca="false">+'Programska_aktivnost 1'!K457+Sheet1!K457+'Programska_aktivnost 2'!K457+'Projekat 1'!K457+Sheet2!K457</f>
        <v>0</v>
      </c>
      <c r="L457" s="175" t="n">
        <f aca="false">+'Programska_aktivnost 1'!L457+Sheet1!L457+'Programska_aktivnost 2'!L457+'Projekat 1'!L457+Sheet2!L457</f>
        <v>0</v>
      </c>
      <c r="M457" s="175" t="n">
        <f aca="false">+'Programska_aktivnost 1'!M457+Sheet1!M457+'Programska_aktivnost 2'!M457+'Projekat 1'!M457+Sheet2!M457</f>
        <v>0</v>
      </c>
      <c r="N457" s="176" t="n">
        <f aca="false">SUM(H457,J457,L457)</f>
        <v>30500000</v>
      </c>
      <c r="O457" s="176"/>
      <c r="V457" s="157"/>
      <c r="W457" s="157"/>
      <c r="X457" s="157"/>
      <c r="Y457" s="75" t="n">
        <f aca="false">SUM(D457:O457)</f>
        <v>610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0</v>
      </c>
      <c r="B458" s="179" t="s">
        <v>461</v>
      </c>
      <c r="C458" s="179"/>
      <c r="D458" s="173" t="n">
        <f aca="false">+'Programska_aktivnost 1'!D458+Sheet1!D458+'Programska_aktivnost 2'!D458+'Projekat 1'!D458+Sheet2!D458</f>
        <v>0</v>
      </c>
      <c r="E458" s="173" t="n">
        <f aca="false">+'Programska_aktivnost 1'!E458+Sheet1!E458+'Programska_aktivnost 2'!E458+'Projekat 1'!E458+Sheet2!E458</f>
        <v>0</v>
      </c>
      <c r="F458" s="173" t="n">
        <f aca="false">+'Programska_aktivnost 1'!F458+Sheet1!F458+'Programska_aktivnost 2'!F458+'Projekat 1'!F458+Sheet2!F458</f>
        <v>0</v>
      </c>
      <c r="G458" s="173" t="n">
        <f aca="false">+'Programska_aktivnost 1'!G458+Sheet1!G458+'Programska_aktivnost 2'!G458+'Projekat 1'!G458+Sheet2!G458</f>
        <v>0</v>
      </c>
      <c r="H458" s="174" t="n">
        <f aca="false">+'Programska_aktivnost 1'!H458+Sheet1!H458+'Programska_aktivnost 2'!H458+'Projekat 1'!H458+Sheet2!H458</f>
        <v>0</v>
      </c>
      <c r="I458" s="174" t="n">
        <f aca="false">+'Programska_aktivnost 1'!I458+Sheet1!I458+'Programska_aktivnost 2'!I458+'Projekat 1'!I458+Sheet2!I458</f>
        <v>0</v>
      </c>
      <c r="J458" s="173" t="n">
        <f aca="false">+'Programska_aktivnost 1'!J458+Sheet1!J458+'Programska_aktivnost 2'!J458+'Projekat 1'!J458+Sheet2!J458</f>
        <v>0</v>
      </c>
      <c r="K458" s="173" t="n">
        <f aca="false">+'Programska_aktivnost 1'!K458+Sheet1!K458+'Programska_aktivnost 2'!K458+'Projekat 1'!K458+Sheet2!K458</f>
        <v>0</v>
      </c>
      <c r="L458" s="175" t="n">
        <f aca="false">+'Programska_aktivnost 1'!L458+Sheet1!L458+'Programska_aktivnost 2'!L458+'Projekat 1'!L458+Sheet2!L458</f>
        <v>0</v>
      </c>
      <c r="M458" s="175" t="n">
        <f aca="false">+'Programska_aktivnost 1'!M458+Sheet1!M458+'Programska_aktivnost 2'!M458+'Projekat 1'!M458+Sheet2!M458</f>
        <v>0</v>
      </c>
      <c r="N458" s="176" t="n">
        <f aca="false">SUM(H458,J458,L458)</f>
        <v>0</v>
      </c>
      <c r="O458" s="176"/>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2</v>
      </c>
      <c r="B459" s="179" t="s">
        <v>463</v>
      </c>
      <c r="C459" s="179"/>
      <c r="D459" s="173" t="n">
        <f aca="false">+'Programska_aktivnost 1'!D459+Sheet1!D459+'Programska_aktivnost 2'!D459+'Projekat 1'!D459+Sheet2!D459</f>
        <v>0</v>
      </c>
      <c r="E459" s="173" t="n">
        <f aca="false">+'Programska_aktivnost 1'!E459+Sheet1!E459+'Programska_aktivnost 2'!E459+'Projekat 1'!E459+Sheet2!E459</f>
        <v>0</v>
      </c>
      <c r="F459" s="173" t="n">
        <f aca="false">+'Programska_aktivnost 1'!F459+Sheet1!F459+'Programska_aktivnost 2'!F459+'Projekat 1'!F459+Sheet2!F459</f>
        <v>0</v>
      </c>
      <c r="G459" s="173" t="n">
        <f aca="false">+'Programska_aktivnost 1'!G459+Sheet1!G459+'Programska_aktivnost 2'!G459+'Projekat 1'!G459+Sheet2!G459</f>
        <v>0</v>
      </c>
      <c r="H459" s="174" t="n">
        <f aca="false">+'Programska_aktivnost 1'!H459+Sheet1!H459+'Programska_aktivnost 2'!H459+'Projekat 1'!H459+Sheet2!H459</f>
        <v>0</v>
      </c>
      <c r="I459" s="174" t="n">
        <f aca="false">+'Programska_aktivnost 1'!I459+Sheet1!I459+'Programska_aktivnost 2'!I459+'Projekat 1'!I459+Sheet2!I459</f>
        <v>0</v>
      </c>
      <c r="J459" s="173" t="n">
        <f aca="false">+'Programska_aktivnost 1'!J459+Sheet1!J459+'Programska_aktivnost 2'!J459+'Projekat 1'!J459+Sheet2!J459</f>
        <v>0</v>
      </c>
      <c r="K459" s="173" t="n">
        <f aca="false">+'Programska_aktivnost 1'!K459+Sheet1!K459+'Programska_aktivnost 2'!K459+'Projekat 1'!K459+Sheet2!K459</f>
        <v>0</v>
      </c>
      <c r="L459" s="175" t="n">
        <f aca="false">+'Programska_aktivnost 1'!L459+Sheet1!L459+'Programska_aktivnost 2'!L459+'Projekat 1'!L459+Sheet2!L459</f>
        <v>0</v>
      </c>
      <c r="M459" s="175" t="n">
        <f aca="false">+'Programska_aktivnost 1'!M459+Sheet1!M459+'Programska_aktivnost 2'!M459+'Projekat 1'!M459+Sheet2!M459</f>
        <v>0</v>
      </c>
      <c r="N459" s="176" t="n">
        <f aca="false">SUM(H459,J459,L459)</f>
        <v>0</v>
      </c>
      <c r="O459" s="176"/>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4</v>
      </c>
      <c r="B460" s="179" t="s">
        <v>465</v>
      </c>
      <c r="C460" s="179"/>
      <c r="D460" s="173" t="n">
        <f aca="false">+'Programska_aktivnost 1'!D460+Sheet1!D460+'Programska_aktivnost 2'!D460+'Projekat 1'!D460+Sheet2!D460</f>
        <v>0</v>
      </c>
      <c r="E460" s="173" t="n">
        <f aca="false">+'Programska_aktivnost 1'!E460+Sheet1!E460+'Programska_aktivnost 2'!E460+'Projekat 1'!E460+Sheet2!E460</f>
        <v>0</v>
      </c>
      <c r="F460" s="173" t="n">
        <f aca="false">+'Programska_aktivnost 1'!F460+Sheet1!F460+'Programska_aktivnost 2'!F460+'Projekat 1'!F460+Sheet2!F460</f>
        <v>0</v>
      </c>
      <c r="G460" s="173" t="n">
        <f aca="false">+'Programska_aktivnost 1'!G460+Sheet1!G460+'Programska_aktivnost 2'!G460+'Projekat 1'!G460+Sheet2!G460</f>
        <v>0</v>
      </c>
      <c r="H460" s="174" t="n">
        <f aca="false">+'Programska_aktivnost 1'!H460+Sheet1!H460+'Programska_aktivnost 2'!H460+'Projekat 1'!H460+Sheet2!H460</f>
        <v>0</v>
      </c>
      <c r="I460" s="174" t="n">
        <f aca="false">+'Programska_aktivnost 1'!I460+Sheet1!I460+'Programska_aktivnost 2'!I460+'Projekat 1'!I460+Sheet2!I460</f>
        <v>0</v>
      </c>
      <c r="J460" s="173" t="n">
        <f aca="false">+'Programska_aktivnost 1'!J460+Sheet1!J460+'Programska_aktivnost 2'!J460+'Projekat 1'!J460+Sheet2!J460</f>
        <v>0</v>
      </c>
      <c r="K460" s="173" t="n">
        <f aca="false">+'Programska_aktivnost 1'!K460+Sheet1!K460+'Programska_aktivnost 2'!K460+'Projekat 1'!K460+Sheet2!K460</f>
        <v>0</v>
      </c>
      <c r="L460" s="175" t="n">
        <f aca="false">+'Programska_aktivnost 1'!L460+Sheet1!L460+'Programska_aktivnost 2'!L460+'Projekat 1'!L460+Sheet2!L460</f>
        <v>0</v>
      </c>
      <c r="M460" s="175" t="n">
        <f aca="false">+'Programska_aktivnost 1'!M460+Sheet1!M460+'Programska_aktivnost 2'!M460+'Projekat 1'!M460+Sheet2!M460</f>
        <v>0</v>
      </c>
      <c r="N460" s="176" t="n">
        <f aca="false">SUM(H460,J460,L460)</f>
        <v>0</v>
      </c>
      <c r="O460" s="176"/>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6</v>
      </c>
      <c r="B461" s="179" t="s">
        <v>467</v>
      </c>
      <c r="C461" s="179"/>
      <c r="D461" s="173" t="n">
        <f aca="false">+'Programska_aktivnost 1'!D461+Sheet1!D461+'Programska_aktivnost 2'!D461+'Projekat 1'!D461+Sheet2!D461</f>
        <v>0</v>
      </c>
      <c r="E461" s="173" t="n">
        <f aca="false">+'Programska_aktivnost 1'!E461+Sheet1!E461+'Programska_aktivnost 2'!E461+'Projekat 1'!E461+Sheet2!E461</f>
        <v>0</v>
      </c>
      <c r="F461" s="173" t="n">
        <f aca="false">+'Programska_aktivnost 1'!F461+Sheet1!F461+'Programska_aktivnost 2'!F461+'Projekat 1'!F461+Sheet2!F461</f>
        <v>0</v>
      </c>
      <c r="G461" s="173" t="n">
        <f aca="false">+'Programska_aktivnost 1'!G461+Sheet1!G461+'Programska_aktivnost 2'!G461+'Projekat 1'!G461+Sheet2!G461</f>
        <v>0</v>
      </c>
      <c r="H461" s="174" t="n">
        <f aca="false">+'Programska_aktivnost 1'!H461+Sheet1!H461+'Programska_aktivnost 2'!H461+'Projekat 1'!H461+Sheet2!H461</f>
        <v>0</v>
      </c>
      <c r="I461" s="174" t="n">
        <f aca="false">+'Programska_aktivnost 1'!I461+Sheet1!I461+'Programska_aktivnost 2'!I461+'Projekat 1'!I461+Sheet2!I461</f>
        <v>0</v>
      </c>
      <c r="J461" s="173" t="n">
        <f aca="false">+'Programska_aktivnost 1'!J461+Sheet1!J461+'Programska_aktivnost 2'!J461+'Projekat 1'!J461+Sheet2!J461</f>
        <v>0</v>
      </c>
      <c r="K461" s="173" t="n">
        <f aca="false">+'Programska_aktivnost 1'!K461+Sheet1!K461+'Programska_aktivnost 2'!K461+'Projekat 1'!K461+Sheet2!K461</f>
        <v>0</v>
      </c>
      <c r="L461" s="175" t="n">
        <f aca="false">+'Programska_aktivnost 1'!L461+Sheet1!L461+'Programska_aktivnost 2'!L461+'Projekat 1'!L461+Sheet2!L461</f>
        <v>0</v>
      </c>
      <c r="M461" s="175" t="n">
        <f aca="false">+'Programska_aktivnost 1'!M461+Sheet1!M461+'Programska_aktivnost 2'!M461+'Projekat 1'!M461+Sheet2!M461</f>
        <v>0</v>
      </c>
      <c r="N461" s="176" t="n">
        <f aca="false">SUM(H461,J461,L461)</f>
        <v>0</v>
      </c>
      <c r="O461" s="176"/>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68</v>
      </c>
      <c r="B462" s="179" t="s">
        <v>469</v>
      </c>
      <c r="C462" s="179"/>
      <c r="D462" s="173" t="n">
        <f aca="false">+'Programska_aktivnost 1'!D462+Sheet1!D462+'Programska_aktivnost 2'!D462+'Projekat 1'!D462+Sheet2!D462</f>
        <v>0</v>
      </c>
      <c r="E462" s="173" t="n">
        <f aca="false">+'Programska_aktivnost 1'!E462+Sheet1!E462+'Programska_aktivnost 2'!E462+'Projekat 1'!E462+Sheet2!E462</f>
        <v>0</v>
      </c>
      <c r="F462" s="173" t="n">
        <f aca="false">+'Programska_aktivnost 1'!F462+Sheet1!F462+'Programska_aktivnost 2'!F462+'Projekat 1'!F462+Sheet2!F462</f>
        <v>0</v>
      </c>
      <c r="G462" s="173" t="n">
        <f aca="false">+'Programska_aktivnost 1'!G462+Sheet1!G462+'Programska_aktivnost 2'!G462+'Projekat 1'!G462+Sheet2!G462</f>
        <v>0</v>
      </c>
      <c r="H462" s="174" t="n">
        <f aca="false">+'Programska_aktivnost 1'!H462+Sheet1!H462+'Programska_aktivnost 2'!H462+'Projekat 1'!H462+Sheet2!H462</f>
        <v>0</v>
      </c>
      <c r="I462" s="174" t="n">
        <f aca="false">+'Programska_aktivnost 1'!I462+Sheet1!I462+'Programska_aktivnost 2'!I462+'Projekat 1'!I462+Sheet2!I462</f>
        <v>0</v>
      </c>
      <c r="J462" s="173" t="n">
        <f aca="false">+'Programska_aktivnost 1'!J462+Sheet1!J462+'Programska_aktivnost 2'!J462+'Projekat 1'!J462+Sheet2!J462</f>
        <v>0</v>
      </c>
      <c r="K462" s="173" t="n">
        <f aca="false">+'Programska_aktivnost 1'!K462+Sheet1!K462+'Programska_aktivnost 2'!K462+'Projekat 1'!K462+Sheet2!K462</f>
        <v>0</v>
      </c>
      <c r="L462" s="175" t="n">
        <f aca="false">+'Programska_aktivnost 1'!L462+Sheet1!L462+'Programska_aktivnost 2'!L462+'Projekat 1'!L462+Sheet2!L462</f>
        <v>0</v>
      </c>
      <c r="M462" s="175" t="n">
        <f aca="false">+'Programska_aktivnost 1'!M462+Sheet1!M462+'Programska_aktivnost 2'!M462+'Projekat 1'!M462+Sheet2!M462</f>
        <v>0</v>
      </c>
      <c r="N462" s="176" t="n">
        <f aca="false">SUM(H462,J462,L462)</f>
        <v>0</v>
      </c>
      <c r="O462" s="176"/>
      <c r="P462" s="53"/>
      <c r="Q462" s="53"/>
      <c r="R462" s="53"/>
      <c r="S462" s="53"/>
      <c r="T462" s="53"/>
      <c r="U462" s="53"/>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0</v>
      </c>
      <c r="B463" s="179" t="s">
        <v>471</v>
      </c>
      <c r="C463" s="179"/>
      <c r="D463" s="173" t="n">
        <f aca="false">+'Programska_aktivnost 1'!D463+Sheet1!D463+'Programska_aktivnost 2'!D463+'Projekat 1'!D463+Sheet2!D463</f>
        <v>0</v>
      </c>
      <c r="E463" s="173" t="n">
        <f aca="false">+'Programska_aktivnost 1'!E463+Sheet1!E463+'Programska_aktivnost 2'!E463+'Projekat 1'!E463+Sheet2!E463</f>
        <v>0</v>
      </c>
      <c r="F463" s="173" t="n">
        <f aca="false">+'Programska_aktivnost 1'!F463+Sheet1!F463+'Programska_aktivnost 2'!F463+'Projekat 1'!F463+Sheet2!F463</f>
        <v>0</v>
      </c>
      <c r="G463" s="173" t="n">
        <f aca="false">+'Programska_aktivnost 1'!G463+Sheet1!G463+'Programska_aktivnost 2'!G463+'Projekat 1'!G463+Sheet2!G463</f>
        <v>0</v>
      </c>
      <c r="H463" s="174" t="n">
        <f aca="false">+'Programska_aktivnost 1'!H463+Sheet1!H463+'Programska_aktivnost 2'!H463+'Projekat 1'!H463+Sheet2!H463</f>
        <v>0</v>
      </c>
      <c r="I463" s="174" t="n">
        <f aca="false">+'Programska_aktivnost 1'!I463+Sheet1!I463+'Programska_aktivnost 2'!I463+'Projekat 1'!I463+Sheet2!I463</f>
        <v>0</v>
      </c>
      <c r="J463" s="173" t="n">
        <f aca="false">+'Programska_aktivnost 1'!J463+Sheet1!J463+'Programska_aktivnost 2'!J463+'Projekat 1'!J463+Sheet2!J463</f>
        <v>0</v>
      </c>
      <c r="K463" s="173" t="n">
        <f aca="false">+'Programska_aktivnost 1'!K463+Sheet1!K463+'Programska_aktivnost 2'!K463+'Projekat 1'!K463+Sheet2!K463</f>
        <v>0</v>
      </c>
      <c r="L463" s="175" t="n">
        <f aca="false">+'Programska_aktivnost 1'!L463+Sheet1!L463+'Programska_aktivnost 2'!L463+'Projekat 1'!L463+Sheet2!L463</f>
        <v>0</v>
      </c>
      <c r="M463" s="175" t="n">
        <f aca="false">+'Programska_aktivnost 1'!M463+Sheet1!M463+'Programska_aktivnost 2'!M463+'Projekat 1'!M463+Sheet2!M463</f>
        <v>0</v>
      </c>
      <c r="N463" s="176" t="n">
        <f aca="false">SUM(H463,J463,L463)</f>
        <v>0</v>
      </c>
      <c r="O463" s="176"/>
      <c r="P463" s="53"/>
      <c r="Q463" s="53"/>
      <c r="R463" s="53"/>
      <c r="S463" s="53"/>
      <c r="T463" s="53"/>
      <c r="U463" s="53"/>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2</v>
      </c>
      <c r="B464" s="179" t="s">
        <v>473</v>
      </c>
      <c r="C464" s="179"/>
      <c r="D464" s="173" t="n">
        <f aca="false">+'Programska_aktivnost 1'!D464+Sheet1!D464+'Programska_aktivnost 2'!D464+'Projekat 1'!D464+Sheet2!D464</f>
        <v>0</v>
      </c>
      <c r="E464" s="173" t="n">
        <f aca="false">+'Programska_aktivnost 1'!E464+Sheet1!E464+'Programska_aktivnost 2'!E464+'Projekat 1'!E464+Sheet2!E464</f>
        <v>0</v>
      </c>
      <c r="F464" s="173" t="n">
        <f aca="false">+'Programska_aktivnost 1'!F464+Sheet1!F464+'Programska_aktivnost 2'!F464+'Projekat 1'!F464+Sheet2!F464</f>
        <v>0</v>
      </c>
      <c r="G464" s="173" t="n">
        <f aca="false">+'Programska_aktivnost 1'!G464+Sheet1!G464+'Programska_aktivnost 2'!G464+'Projekat 1'!G464+Sheet2!G464</f>
        <v>0</v>
      </c>
      <c r="H464" s="174" t="n">
        <f aca="false">+'Programska_aktivnost 1'!H464+Sheet1!H464+'Programska_aktivnost 2'!H464+'Projekat 1'!H464+Sheet2!H464</f>
        <v>0</v>
      </c>
      <c r="I464" s="174" t="n">
        <f aca="false">+'Programska_aktivnost 1'!I464+Sheet1!I464+'Programska_aktivnost 2'!I464+'Projekat 1'!I464+Sheet2!I464</f>
        <v>0</v>
      </c>
      <c r="J464" s="173" t="n">
        <f aca="false">+'Programska_aktivnost 1'!J464+Sheet1!J464+'Programska_aktivnost 2'!J464+'Projekat 1'!J464+Sheet2!J464</f>
        <v>0</v>
      </c>
      <c r="K464" s="173" t="n">
        <f aca="false">+'Programska_aktivnost 1'!K464+Sheet1!K464+'Programska_aktivnost 2'!K464+'Projekat 1'!K464+Sheet2!K464</f>
        <v>0</v>
      </c>
      <c r="L464" s="175" t="n">
        <f aca="false">+'Programska_aktivnost 1'!L464+Sheet1!L464+'Programska_aktivnost 2'!L464+'Projekat 1'!L464+Sheet2!L464</f>
        <v>0</v>
      </c>
      <c r="M464" s="175" t="n">
        <f aca="false">+'Programska_aktivnost 1'!M464+Sheet1!M464+'Programska_aktivnost 2'!M464+'Projekat 1'!M464+Sheet2!M464</f>
        <v>0</v>
      </c>
      <c r="N464" s="176" t="n">
        <f aca="false">SUM(H464,J464,L464)</f>
        <v>0</v>
      </c>
      <c r="O464" s="176"/>
      <c r="P464" s="53"/>
      <c r="Q464" s="53"/>
      <c r="R464" s="53"/>
      <c r="S464" s="53"/>
      <c r="T464" s="53"/>
      <c r="U464" s="53"/>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4</v>
      </c>
      <c r="B465" s="179" t="s">
        <v>475</v>
      </c>
      <c r="C465" s="179"/>
      <c r="D465" s="173" t="n">
        <f aca="false">+'Programska_aktivnost 1'!D465+Sheet1!D465+'Programska_aktivnost 2'!D465+'Projekat 1'!D465+Sheet2!D465</f>
        <v>0</v>
      </c>
      <c r="E465" s="173" t="n">
        <f aca="false">+'Programska_aktivnost 1'!E465+Sheet1!E465+'Programska_aktivnost 2'!E465+'Projekat 1'!E465+Sheet2!E465</f>
        <v>0</v>
      </c>
      <c r="F465" s="173" t="n">
        <f aca="false">+'Programska_aktivnost 1'!F465+Sheet1!F465+'Programska_aktivnost 2'!F465+'Projekat 1'!F465+Sheet2!F465</f>
        <v>0</v>
      </c>
      <c r="G465" s="173" t="n">
        <f aca="false">+'Programska_aktivnost 1'!G465+Sheet1!G465+'Programska_aktivnost 2'!G465+'Projekat 1'!G465+Sheet2!G465</f>
        <v>0</v>
      </c>
      <c r="H465" s="174" t="n">
        <f aca="false">+'Programska_aktivnost 1'!H465+Sheet1!H465+'Programska_aktivnost 2'!H465+'Projekat 1'!H465+Sheet2!H465</f>
        <v>0</v>
      </c>
      <c r="I465" s="174" t="n">
        <f aca="false">+'Programska_aktivnost 1'!I465+Sheet1!I465+'Programska_aktivnost 2'!I465+'Projekat 1'!I465+Sheet2!I465</f>
        <v>0</v>
      </c>
      <c r="J465" s="173" t="n">
        <f aca="false">+'Programska_aktivnost 1'!J465+Sheet1!J465+'Programska_aktivnost 2'!J465+'Projekat 1'!J465+Sheet2!J465</f>
        <v>0</v>
      </c>
      <c r="K465" s="173" t="n">
        <f aca="false">+'Programska_aktivnost 1'!K465+Sheet1!K465+'Programska_aktivnost 2'!K465+'Projekat 1'!K465+Sheet2!K465</f>
        <v>0</v>
      </c>
      <c r="L465" s="175" t="n">
        <f aca="false">+'Programska_aktivnost 1'!L465+Sheet1!L465+'Programska_aktivnost 2'!L465+'Projekat 1'!L465+Sheet2!L465</f>
        <v>0</v>
      </c>
      <c r="M465" s="175" t="n">
        <f aca="false">+'Programska_aktivnost 1'!M465+Sheet1!M465+'Programska_aktivnost 2'!M465+'Projekat 1'!M465+Sheet2!M465</f>
        <v>0</v>
      </c>
      <c r="N465" s="176" t="n">
        <f aca="false">SUM(H465,J465,L465)</f>
        <v>0</v>
      </c>
      <c r="O465" s="176"/>
      <c r="P465" s="53"/>
      <c r="Q465" s="53"/>
      <c r="R465" s="53"/>
      <c r="S465" s="53"/>
      <c r="T465" s="53"/>
      <c r="U465" s="53"/>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6</v>
      </c>
      <c r="B466" s="179" t="s">
        <v>477</v>
      </c>
      <c r="C466" s="179"/>
      <c r="D466" s="173" t="n">
        <f aca="false">+'Programska_aktivnost 1'!D466+Sheet1!D466+'Programska_aktivnost 2'!D466+'Projekat 1'!D466+Sheet2!D466</f>
        <v>0</v>
      </c>
      <c r="E466" s="173" t="n">
        <f aca="false">+'Programska_aktivnost 1'!E466+Sheet1!E466+'Programska_aktivnost 2'!E466+'Projekat 1'!E466+Sheet2!E466</f>
        <v>0</v>
      </c>
      <c r="F466" s="173" t="n">
        <f aca="false">+'Programska_aktivnost 1'!F466+Sheet1!F466+'Programska_aktivnost 2'!F466+'Projekat 1'!F466+Sheet2!F466</f>
        <v>0</v>
      </c>
      <c r="G466" s="173" t="n">
        <f aca="false">+'Programska_aktivnost 1'!G466+Sheet1!G466+'Programska_aktivnost 2'!G466+'Projekat 1'!G466+Sheet2!G466</f>
        <v>0</v>
      </c>
      <c r="H466" s="174" t="n">
        <f aca="false">+'Programska_aktivnost 1'!H466+Sheet1!H466+'Programska_aktivnost 2'!H466+'Projekat 1'!H466+Sheet2!H466</f>
        <v>0</v>
      </c>
      <c r="I466" s="174" t="n">
        <f aca="false">+'Programska_aktivnost 1'!I466+Sheet1!I466+'Programska_aktivnost 2'!I466+'Projekat 1'!I466+Sheet2!I466</f>
        <v>0</v>
      </c>
      <c r="J466" s="173" t="n">
        <f aca="false">+'Programska_aktivnost 1'!J466+Sheet1!J466+'Programska_aktivnost 2'!J466+'Projekat 1'!J466+Sheet2!J466</f>
        <v>0</v>
      </c>
      <c r="K466" s="173" t="n">
        <f aca="false">+'Programska_aktivnost 1'!K466+Sheet1!K466+'Programska_aktivnost 2'!K466+'Projekat 1'!K466+Sheet2!K466</f>
        <v>0</v>
      </c>
      <c r="L466" s="175" t="n">
        <f aca="false">+'Programska_aktivnost 1'!L466+Sheet1!L466+'Programska_aktivnost 2'!L466+'Projekat 1'!L466+Sheet2!L466</f>
        <v>0</v>
      </c>
      <c r="M466" s="175" t="n">
        <f aca="false">+'Programska_aktivnost 1'!M466+Sheet1!M466+'Programska_aktivnost 2'!M466+'Projekat 1'!M466+Sheet2!M466</f>
        <v>0</v>
      </c>
      <c r="N466" s="176" t="n">
        <f aca="false">SUM(H466,J466,L466)</f>
        <v>0</v>
      </c>
      <c r="O466" s="176"/>
      <c r="P466" s="53"/>
      <c r="Q466" s="53"/>
      <c r="R466" s="53"/>
      <c r="S466" s="53"/>
      <c r="T466" s="53"/>
      <c r="U466" s="53"/>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78</v>
      </c>
      <c r="B467" s="179" t="s">
        <v>479</v>
      </c>
      <c r="C467" s="179"/>
      <c r="D467" s="173" t="n">
        <f aca="false">+'Programska_aktivnost 1'!D467+Sheet1!D467+'Programska_aktivnost 2'!D467+'Projekat 1'!D467+Sheet2!D467</f>
        <v>0</v>
      </c>
      <c r="E467" s="173" t="n">
        <f aca="false">+'Programska_aktivnost 1'!E467+Sheet1!E467+'Programska_aktivnost 2'!E467+'Projekat 1'!E467+Sheet2!E467</f>
        <v>0</v>
      </c>
      <c r="F467" s="173" t="n">
        <f aca="false">+'Programska_aktivnost 1'!F467+Sheet1!F467+'Programska_aktivnost 2'!F467+'Projekat 1'!F467+Sheet2!F467</f>
        <v>0</v>
      </c>
      <c r="G467" s="173" t="n">
        <f aca="false">+'Programska_aktivnost 1'!G467+Sheet1!G467+'Programska_aktivnost 2'!G467+'Projekat 1'!G467+Sheet2!G467</f>
        <v>0</v>
      </c>
      <c r="H467" s="174" t="n">
        <f aca="false">+'Programska_aktivnost 1'!H467+Sheet1!H467+'Programska_aktivnost 2'!H467+'Projekat 1'!H467+Sheet2!H467</f>
        <v>0</v>
      </c>
      <c r="I467" s="174" t="n">
        <f aca="false">+'Programska_aktivnost 1'!I467+Sheet1!I467+'Programska_aktivnost 2'!I467+'Projekat 1'!I467+Sheet2!I467</f>
        <v>0</v>
      </c>
      <c r="J467" s="173" t="n">
        <f aca="false">+'Programska_aktivnost 1'!J467+Sheet1!J467+'Programska_aktivnost 2'!J467+'Projekat 1'!J467+Sheet2!J467</f>
        <v>0</v>
      </c>
      <c r="K467" s="173" t="n">
        <f aca="false">+'Programska_aktivnost 1'!K467+Sheet1!K467+'Programska_aktivnost 2'!K467+'Projekat 1'!K467+Sheet2!K467</f>
        <v>0</v>
      </c>
      <c r="L467" s="175" t="n">
        <f aca="false">+'Programska_aktivnost 1'!L467+Sheet1!L467+'Programska_aktivnost 2'!L467+'Projekat 1'!L467+Sheet2!L467</f>
        <v>0</v>
      </c>
      <c r="M467" s="175" t="n">
        <f aca="false">+'Programska_aktivnost 1'!M467+Sheet1!M467+'Programska_aktivnost 2'!M467+'Projekat 1'!M467+Sheet2!M467</f>
        <v>0</v>
      </c>
      <c r="N467" s="184" t="n">
        <f aca="false">SUM(H467,J467,L467)</f>
        <v>0</v>
      </c>
      <c r="O467" s="184"/>
      <c r="P467" s="53"/>
      <c r="Q467" s="53"/>
      <c r="R467" s="53"/>
      <c r="S467" s="53"/>
      <c r="T467" s="53"/>
      <c r="U467" s="53"/>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0</v>
      </c>
      <c r="B468" s="179" t="s">
        <v>481</v>
      </c>
      <c r="C468" s="179"/>
      <c r="D468" s="173" t="n">
        <f aca="false">+'Programska_aktivnost 1'!D468+Sheet1!D468+'Programska_aktivnost 2'!D468+'Projekat 1'!D468+Sheet2!D468</f>
        <v>0</v>
      </c>
      <c r="E468" s="173" t="n">
        <f aca="false">+'Programska_aktivnost 1'!E468+Sheet1!E468+'Programska_aktivnost 2'!E468+'Projekat 1'!E468+Sheet2!E468</f>
        <v>0</v>
      </c>
      <c r="F468" s="173" t="n">
        <f aca="false">+'Programska_aktivnost 1'!F468+Sheet1!F468+'Programska_aktivnost 2'!F468+'Projekat 1'!F468+Sheet2!F468</f>
        <v>0</v>
      </c>
      <c r="G468" s="173" t="n">
        <f aca="false">+'Programska_aktivnost 1'!G468+Sheet1!G468+'Programska_aktivnost 2'!G468+'Projekat 1'!G468+Sheet2!G468</f>
        <v>0</v>
      </c>
      <c r="H468" s="174" t="n">
        <f aca="false">+'Programska_aktivnost 1'!H468+Sheet1!H468+'Programska_aktivnost 2'!H468+'Projekat 1'!H468+Sheet2!H468</f>
        <v>0</v>
      </c>
      <c r="I468" s="174" t="n">
        <f aca="false">+'Programska_aktivnost 1'!I468+Sheet1!I468+'Programska_aktivnost 2'!I468+'Projekat 1'!I468+Sheet2!I468</f>
        <v>0</v>
      </c>
      <c r="J468" s="173" t="n">
        <f aca="false">+'Programska_aktivnost 1'!J468+Sheet1!J468+'Programska_aktivnost 2'!J468+'Projekat 1'!J468+Sheet2!J468</f>
        <v>0</v>
      </c>
      <c r="K468" s="173" t="n">
        <f aca="false">+'Programska_aktivnost 1'!K468+Sheet1!K468+'Programska_aktivnost 2'!K468+'Projekat 1'!K468+Sheet2!K468</f>
        <v>0</v>
      </c>
      <c r="L468" s="175" t="n">
        <f aca="false">+'Programska_aktivnost 1'!L468+Sheet1!L468+'Programska_aktivnost 2'!L468+'Projekat 1'!L468+Sheet2!L468</f>
        <v>0</v>
      </c>
      <c r="M468" s="175" t="n">
        <f aca="false">+'Programska_aktivnost 1'!M468+Sheet1!M468+'Programska_aktivnost 2'!M468+'Projekat 1'!M468+Sheet2!M468</f>
        <v>0</v>
      </c>
      <c r="N468" s="184" t="n">
        <f aca="false">SUM(H468,J468,L468)</f>
        <v>0</v>
      </c>
      <c r="O468" s="184"/>
      <c r="P468" s="53"/>
      <c r="Q468" s="53"/>
      <c r="R468" s="53"/>
      <c r="S468" s="53"/>
      <c r="T468" s="53"/>
      <c r="U468" s="53"/>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2</v>
      </c>
      <c r="B469" s="179" t="s">
        <v>483</v>
      </c>
      <c r="C469" s="179"/>
      <c r="D469" s="173" t="n">
        <f aca="false">+'Programska_aktivnost 1'!D469+Sheet1!D469+'Programska_aktivnost 2'!D469+'Projekat 1'!D469+Sheet2!D469</f>
        <v>0</v>
      </c>
      <c r="E469" s="173" t="n">
        <f aca="false">+'Programska_aktivnost 1'!E469+Sheet1!E469+'Programska_aktivnost 2'!E469+'Projekat 1'!E469+Sheet2!E469</f>
        <v>0</v>
      </c>
      <c r="F469" s="173" t="n">
        <f aca="false">+'Programska_aktivnost 1'!F469+Sheet1!F469+'Programska_aktivnost 2'!F469+'Projekat 1'!F469+Sheet2!F469</f>
        <v>0</v>
      </c>
      <c r="G469" s="173" t="n">
        <f aca="false">+'Programska_aktivnost 1'!G469+Sheet1!G469+'Programska_aktivnost 2'!G469+'Projekat 1'!G469+Sheet2!G469</f>
        <v>0</v>
      </c>
      <c r="H469" s="174" t="n">
        <f aca="false">+'Programska_aktivnost 1'!H469+Sheet1!H469+'Programska_aktivnost 2'!H469+'Projekat 1'!H469+Sheet2!H469</f>
        <v>0</v>
      </c>
      <c r="I469" s="174" t="n">
        <f aca="false">+'Programska_aktivnost 1'!I469+Sheet1!I469+'Programska_aktivnost 2'!I469+'Projekat 1'!I469+Sheet2!I469</f>
        <v>0</v>
      </c>
      <c r="J469" s="173" t="n">
        <f aca="false">+'Programska_aktivnost 1'!J469+Sheet1!J469+'Programska_aktivnost 2'!J469+'Projekat 1'!J469+Sheet2!J469</f>
        <v>0</v>
      </c>
      <c r="K469" s="173" t="n">
        <f aca="false">+'Programska_aktivnost 1'!K469+Sheet1!K469+'Programska_aktivnost 2'!K469+'Projekat 1'!K469+Sheet2!K469</f>
        <v>0</v>
      </c>
      <c r="L469" s="175" t="n">
        <f aca="false">+'Programska_aktivnost 1'!L469+Sheet1!L469+'Programska_aktivnost 2'!L469+'Projekat 1'!L469+Sheet2!L469</f>
        <v>0</v>
      </c>
      <c r="M469" s="175" t="n">
        <f aca="false">+'Programska_aktivnost 1'!M469+Sheet1!M469+'Programska_aktivnost 2'!M469+'Projekat 1'!M469+Sheet2!M469</f>
        <v>0</v>
      </c>
      <c r="N469" s="184" t="n">
        <f aca="false">SUM(H469,J469,L469)</f>
        <v>0</v>
      </c>
      <c r="O469" s="184"/>
      <c r="P469" s="53"/>
      <c r="Q469" s="53"/>
      <c r="R469" s="53"/>
      <c r="S469" s="53"/>
      <c r="T469" s="53"/>
      <c r="U469" s="53"/>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4</v>
      </c>
      <c r="B470" s="179" t="s">
        <v>485</v>
      </c>
      <c r="C470" s="179"/>
      <c r="D470" s="173" t="n">
        <f aca="false">+'Programska_aktivnost 1'!D470+Sheet1!D470+'Programska_aktivnost 2'!D470+'Projekat 1'!D470+Sheet2!D470</f>
        <v>0</v>
      </c>
      <c r="E470" s="173" t="n">
        <f aca="false">+'Programska_aktivnost 1'!E470+Sheet1!E470+'Programska_aktivnost 2'!E470+'Projekat 1'!E470+Sheet2!E470</f>
        <v>0</v>
      </c>
      <c r="F470" s="173" t="n">
        <f aca="false">+'Programska_aktivnost 1'!F470+Sheet1!F470+'Programska_aktivnost 2'!F470+'Projekat 1'!F470+Sheet2!F470</f>
        <v>0</v>
      </c>
      <c r="G470" s="173" t="n">
        <f aca="false">+'Programska_aktivnost 1'!G470+Sheet1!G470+'Programska_aktivnost 2'!G470+'Projekat 1'!G470+Sheet2!G470</f>
        <v>0</v>
      </c>
      <c r="H470" s="174" t="n">
        <f aca="false">+'Programska_aktivnost 1'!H470+Sheet1!H470+'Programska_aktivnost 2'!H470+'Projekat 1'!H470+Sheet2!H470</f>
        <v>0</v>
      </c>
      <c r="I470" s="174" t="n">
        <f aca="false">+'Programska_aktivnost 1'!I470+Sheet1!I470+'Programska_aktivnost 2'!I470+'Projekat 1'!I470+Sheet2!I470</f>
        <v>0</v>
      </c>
      <c r="J470" s="173" t="n">
        <f aca="false">+'Programska_aktivnost 1'!J470+Sheet1!J470+'Programska_aktivnost 2'!J470+'Projekat 1'!J470+Sheet2!J470</f>
        <v>0</v>
      </c>
      <c r="K470" s="173" t="n">
        <f aca="false">+'Programska_aktivnost 1'!K470+Sheet1!K470+'Programska_aktivnost 2'!K470+'Projekat 1'!K470+Sheet2!K470</f>
        <v>0</v>
      </c>
      <c r="L470" s="175" t="n">
        <f aca="false">+'Programska_aktivnost 1'!L470+Sheet1!L470+'Programska_aktivnost 2'!L470+'Projekat 1'!L470+Sheet2!L470</f>
        <v>0</v>
      </c>
      <c r="M470" s="175" t="n">
        <f aca="false">+'Programska_aktivnost 1'!M470+Sheet1!M470+'Programska_aktivnost 2'!M470+'Projekat 1'!M470+Sheet2!M470</f>
        <v>0</v>
      </c>
      <c r="N470" s="184" t="n">
        <f aca="false">SUM(H470,J470,L470)</f>
        <v>0</v>
      </c>
      <c r="O470" s="184"/>
      <c r="P470" s="53"/>
      <c r="Q470" s="53"/>
      <c r="R470" s="53"/>
      <c r="S470" s="53"/>
      <c r="T470" s="53"/>
      <c r="U470" s="53"/>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6</v>
      </c>
      <c r="B471" s="179" t="s">
        <v>487</v>
      </c>
      <c r="C471" s="179"/>
      <c r="D471" s="173" t="n">
        <f aca="false">+'Programska_aktivnost 1'!D471+Sheet1!D471+'Programska_aktivnost 2'!D471+'Projekat 1'!D471+Sheet2!D471</f>
        <v>0</v>
      </c>
      <c r="E471" s="173" t="n">
        <f aca="false">+'Programska_aktivnost 1'!E471+Sheet1!E471+'Programska_aktivnost 2'!E471+'Projekat 1'!E471+Sheet2!E471</f>
        <v>0</v>
      </c>
      <c r="F471" s="173" t="n">
        <f aca="false">+'Programska_aktivnost 1'!F471+Sheet1!F471+'Programska_aktivnost 2'!F471+'Projekat 1'!F471+Sheet2!F471</f>
        <v>0</v>
      </c>
      <c r="G471" s="173" t="n">
        <f aca="false">+'Programska_aktivnost 1'!G471+Sheet1!G471+'Programska_aktivnost 2'!G471+'Projekat 1'!G471+Sheet2!G471</f>
        <v>0</v>
      </c>
      <c r="H471" s="174" t="n">
        <f aca="false">+'Programska_aktivnost 1'!H471+Sheet1!H471+'Programska_aktivnost 2'!H471+'Projekat 1'!H471+Sheet2!H471</f>
        <v>0</v>
      </c>
      <c r="I471" s="174" t="n">
        <f aca="false">+'Programska_aktivnost 1'!I471+Sheet1!I471+'Programska_aktivnost 2'!I471+'Projekat 1'!I471+Sheet2!I471</f>
        <v>0</v>
      </c>
      <c r="J471" s="173" t="n">
        <f aca="false">+'Programska_aktivnost 1'!J471+Sheet1!J471+'Programska_aktivnost 2'!J471+'Projekat 1'!J471+Sheet2!J471</f>
        <v>0</v>
      </c>
      <c r="K471" s="173" t="n">
        <f aca="false">+'Programska_aktivnost 1'!K471+Sheet1!K471+'Programska_aktivnost 2'!K471+'Projekat 1'!K471+Sheet2!K471</f>
        <v>0</v>
      </c>
      <c r="L471" s="175" t="n">
        <f aca="false">+'Programska_aktivnost 1'!L471+Sheet1!L471+'Programska_aktivnost 2'!L471+'Projekat 1'!L471+Sheet2!L471</f>
        <v>0</v>
      </c>
      <c r="M471" s="175" t="n">
        <f aca="false">+'Programska_aktivnost 1'!M471+Sheet1!M471+'Programska_aktivnost 2'!M471+'Projekat 1'!M471+Sheet2!M471</f>
        <v>0</v>
      </c>
      <c r="N471" s="184" t="n">
        <f aca="false">SUM(H471,J471,L471)</f>
        <v>0</v>
      </c>
      <c r="O471" s="184"/>
      <c r="P471" s="53"/>
      <c r="Q471" s="53"/>
      <c r="R471" s="53"/>
      <c r="S471" s="53"/>
      <c r="T471" s="53"/>
      <c r="U471" s="53"/>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88</v>
      </c>
      <c r="B472" s="179" t="s">
        <v>489</v>
      </c>
      <c r="C472" s="179"/>
      <c r="D472" s="173" t="n">
        <f aca="false">+'Programska_aktivnost 1'!D472+Sheet1!D472+'Programska_aktivnost 2'!D472+'Projekat 1'!D472+Sheet2!D472</f>
        <v>0</v>
      </c>
      <c r="E472" s="173" t="n">
        <f aca="false">+'Programska_aktivnost 1'!E472+Sheet1!E472+'Programska_aktivnost 2'!E472+'Projekat 1'!E472+Sheet2!E472</f>
        <v>0</v>
      </c>
      <c r="F472" s="173" t="n">
        <f aca="false">+'Programska_aktivnost 1'!F472+Sheet1!F472+'Programska_aktivnost 2'!F472+'Projekat 1'!F472+Sheet2!F472</f>
        <v>0</v>
      </c>
      <c r="G472" s="173" t="n">
        <f aca="false">+'Programska_aktivnost 1'!G472+Sheet1!G472+'Programska_aktivnost 2'!G472+'Projekat 1'!G472+Sheet2!G472</f>
        <v>0</v>
      </c>
      <c r="H472" s="174" t="n">
        <f aca="false">+'Programska_aktivnost 1'!H472+Sheet1!H472+'Programska_aktivnost 2'!H472+'Projekat 1'!H472+Sheet2!H472</f>
        <v>0</v>
      </c>
      <c r="I472" s="174" t="n">
        <f aca="false">+'Programska_aktivnost 1'!I472+Sheet1!I472+'Programska_aktivnost 2'!I472+'Projekat 1'!I472+Sheet2!I472</f>
        <v>0</v>
      </c>
      <c r="J472" s="173" t="n">
        <f aca="false">+'Programska_aktivnost 1'!J472+Sheet1!J472+'Programska_aktivnost 2'!J472+'Projekat 1'!J472+Sheet2!J472</f>
        <v>0</v>
      </c>
      <c r="K472" s="173" t="n">
        <f aca="false">+'Programska_aktivnost 1'!K472+Sheet1!K472+'Programska_aktivnost 2'!K472+'Projekat 1'!K472+Sheet2!K472</f>
        <v>0</v>
      </c>
      <c r="L472" s="175" t="n">
        <f aca="false">+'Programska_aktivnost 1'!L472+Sheet1!L472+'Programska_aktivnost 2'!L472+'Projekat 1'!L472+Sheet2!L472</f>
        <v>0</v>
      </c>
      <c r="M472" s="175" t="n">
        <f aca="false">+'Programska_aktivnost 1'!M472+Sheet1!M472+'Programska_aktivnost 2'!M472+'Projekat 1'!M472+Sheet2!M472</f>
        <v>0</v>
      </c>
      <c r="N472" s="184" t="n">
        <f aca="false">SUM(H472,J472,L472)</f>
        <v>0</v>
      </c>
      <c r="O472" s="184"/>
      <c r="P472" s="53"/>
      <c r="Q472" s="53"/>
      <c r="R472" s="53"/>
      <c r="S472" s="53"/>
      <c r="T472" s="53"/>
      <c r="U472" s="53"/>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0</v>
      </c>
      <c r="B473" s="186" t="s">
        <v>491</v>
      </c>
      <c r="C473" s="186"/>
      <c r="D473" s="187" t="n">
        <f aca="false">+'Programska_aktivnost 1'!D473+Sheet1!D473+'Programska_aktivnost 2'!D473+'Projekat 1'!D473+Sheet2!D473</f>
        <v>0</v>
      </c>
      <c r="E473" s="187" t="n">
        <f aca="false">+'Programska_aktivnost 1'!E473+Sheet1!E473+'Programska_aktivnost 2'!E473+'Projekat 1'!E473+Sheet2!E473</f>
        <v>0</v>
      </c>
      <c r="F473" s="187" t="n">
        <f aca="false">+'Programska_aktivnost 1'!F473+Sheet1!F473+'Programska_aktivnost 2'!F473+'Projekat 1'!F473+Sheet2!F473</f>
        <v>0</v>
      </c>
      <c r="G473" s="187" t="n">
        <f aca="false">+'Programska_aktivnost 1'!G473+Sheet1!G473+'Programska_aktivnost 2'!G473+'Projekat 1'!G473+Sheet2!G473</f>
        <v>0</v>
      </c>
      <c r="H473" s="188" t="n">
        <f aca="false">+'Programska_aktivnost 1'!H473+Sheet1!H473+'Programska_aktivnost 2'!H473+'Projekat 1'!H473+Sheet2!H473</f>
        <v>0</v>
      </c>
      <c r="I473" s="188" t="n">
        <f aca="false">+'Programska_aktivnost 1'!I473+Sheet1!I473+'Programska_aktivnost 2'!I473+'Projekat 1'!I473+Sheet2!I473</f>
        <v>0</v>
      </c>
      <c r="J473" s="187" t="n">
        <f aca="false">+'Programska_aktivnost 1'!J473+Sheet1!J473+'Programska_aktivnost 2'!J473+'Projekat 1'!J473+Sheet2!J473</f>
        <v>0</v>
      </c>
      <c r="K473" s="187" t="n">
        <f aca="false">+'Programska_aktivnost 1'!K473+Sheet1!K473+'Programska_aktivnost 2'!K473+'Projekat 1'!K473+Sheet2!K473</f>
        <v>0</v>
      </c>
      <c r="L473" s="189" t="n">
        <f aca="false">+'Programska_aktivnost 1'!L473+Sheet1!L473+'Programska_aktivnost 2'!L473+'Projekat 1'!L473+Sheet2!L473</f>
        <v>0</v>
      </c>
      <c r="M473" s="189" t="n">
        <f aca="false">+'Programska_aktivnost 1'!M473+Sheet1!M473+'Programska_aktivnost 2'!M473+'Projekat 1'!M473+Sheet2!M473</f>
        <v>0</v>
      </c>
      <c r="N473" s="190" t="n">
        <f aca="false">SUM(H473,J473,L473)</f>
        <v>0</v>
      </c>
      <c r="O473" s="190"/>
      <c r="P473" s="53"/>
      <c r="Q473" s="53"/>
      <c r="R473" s="53"/>
      <c r="S473" s="53"/>
      <c r="T473" s="53"/>
      <c r="U473" s="53"/>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2</v>
      </c>
      <c r="B474" s="191"/>
      <c r="C474" s="192" t="str">
        <f aca="false">$D$4</f>
        <v>Програм 4.  Развој туризма</v>
      </c>
      <c r="D474" s="193" t="n">
        <f aca="false">SUM(D457:E473)</f>
        <v>0</v>
      </c>
      <c r="E474" s="193"/>
      <c r="F474" s="193" t="n">
        <f aca="false">SUM(F457:G473)</f>
        <v>0</v>
      </c>
      <c r="G474" s="193"/>
      <c r="H474" s="193" t="n">
        <f aca="false">SUM(H457:I473)</f>
        <v>30500000</v>
      </c>
      <c r="I474" s="193"/>
      <c r="J474" s="193" t="n">
        <f aca="false">SUM(J457:K473)</f>
        <v>0</v>
      </c>
      <c r="K474" s="193"/>
      <c r="L474" s="193" t="n">
        <f aca="false">SUM(L457:M473)</f>
        <v>0</v>
      </c>
      <c r="M474" s="193"/>
      <c r="N474" s="193" t="n">
        <f aca="false">SUM(H474:M474)</f>
        <v>30500000</v>
      </c>
      <c r="O474" s="193"/>
      <c r="P474" s="53"/>
      <c r="Q474" s="53"/>
      <c r="R474" s="53"/>
      <c r="S474" s="53"/>
      <c r="T474" s="53"/>
      <c r="U474" s="53"/>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customFormat="false" ht="27" hidden="false" customHeight="true" outlineLevel="0" collapsed="false">
      <c r="A475" s="154"/>
      <c r="B475" s="154"/>
      <c r="C475" s="194" t="s">
        <v>493</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53"/>
      <c r="Q475" s="53"/>
      <c r="R475" s="53"/>
      <c r="S475" s="53"/>
      <c r="T475" s="53"/>
      <c r="U475" s="53"/>
      <c r="V475" s="54"/>
      <c r="W475" s="54"/>
      <c r="X475" s="54"/>
      <c r="Y475" s="51" t="n">
        <v>1</v>
      </c>
      <c r="Z475" s="8"/>
      <c r="AA475" s="8"/>
      <c r="AB475" s="8"/>
      <c r="AC475" s="8"/>
      <c r="AD475" s="8"/>
      <c r="AE475" s="8"/>
      <c r="AF475" s="8"/>
      <c r="AG475" s="8"/>
      <c r="AH475" s="8"/>
    </row>
    <row r="476" customFormat="false" ht="20.25" hidden="false" customHeight="true" outlineLevel="0" collapsed="false">
      <c r="A476" s="154"/>
      <c r="B476" s="154"/>
      <c r="C476" s="154"/>
      <c r="D476" s="154"/>
      <c r="E476" s="154"/>
      <c r="F476" s="154"/>
      <c r="G476" s="154"/>
      <c r="H476" s="154"/>
      <c r="I476" s="154"/>
      <c r="J476" s="154"/>
      <c r="K476" s="154"/>
      <c r="L476" s="154"/>
      <c r="M476" s="154"/>
      <c r="N476" s="154"/>
      <c r="O476" s="154"/>
      <c r="P476" s="53"/>
      <c r="Q476" s="53"/>
      <c r="R476" s="53"/>
      <c r="S476" s="53"/>
      <c r="T476" s="53"/>
      <c r="U476" s="53"/>
      <c r="V476" s="54"/>
      <c r="W476" s="54"/>
      <c r="X476" s="54"/>
      <c r="Y476" s="51" t="n">
        <v>1</v>
      </c>
      <c r="Z476" s="8"/>
      <c r="AA476" s="8"/>
      <c r="AB476" s="8"/>
      <c r="AC476" s="8"/>
      <c r="AD476" s="8"/>
      <c r="AE476" s="8"/>
      <c r="AF476" s="8"/>
      <c r="AG476" s="8"/>
      <c r="AH476" s="8"/>
    </row>
    <row r="477" customFormat="false" ht="32.25" hidden="false" customHeight="true" outlineLevel="0" collapsed="false">
      <c r="A477" s="196" t="s">
        <v>494</v>
      </c>
      <c r="B477" s="196"/>
      <c r="C477" s="196"/>
      <c r="D477" s="196"/>
      <c r="E477" s="196"/>
      <c r="F477" s="196"/>
      <c r="G477" s="196"/>
      <c r="H477" s="196"/>
      <c r="I477" s="196"/>
      <c r="J477" s="196"/>
      <c r="K477" s="196"/>
      <c r="L477" s="196"/>
      <c r="M477" s="196"/>
      <c r="N477" s="196"/>
      <c r="O477" s="196"/>
      <c r="P477" s="53"/>
      <c r="Q477" s="53"/>
      <c r="R477" s="53"/>
      <c r="S477" s="53"/>
      <c r="T477" s="53"/>
      <c r="U477" s="53"/>
      <c r="V477" s="54"/>
      <c r="W477" s="54"/>
      <c r="X477" s="54"/>
      <c r="Y477" s="51" t="n">
        <v>1</v>
      </c>
      <c r="Z477" s="8"/>
      <c r="AA477" s="8"/>
      <c r="AB477" s="8"/>
      <c r="AC477" s="8"/>
      <c r="AD477" s="8"/>
      <c r="AE477" s="8"/>
      <c r="AF477" s="8"/>
      <c r="AG477" s="8"/>
      <c r="AH477" s="8"/>
    </row>
    <row r="478" customFormat="false" ht="15.75" hidden="false" customHeight="false" outlineLevel="0" collapsed="false">
      <c r="A478" s="197"/>
      <c r="B478" s="197"/>
      <c r="C478" s="197"/>
      <c r="D478" s="197"/>
      <c r="E478" s="197"/>
      <c r="F478" s="197"/>
      <c r="G478" s="197"/>
      <c r="H478" s="197"/>
      <c r="I478" s="197"/>
      <c r="J478" s="197"/>
      <c r="K478" s="197"/>
      <c r="L478" s="197"/>
      <c r="M478" s="197"/>
      <c r="N478" s="197"/>
      <c r="O478" s="198"/>
      <c r="V478" s="3"/>
      <c r="W478" s="3"/>
      <c r="X478" s="51"/>
      <c r="Y478" s="51" t="n">
        <v>1</v>
      </c>
      <c r="Z478" s="8"/>
      <c r="AA478" s="8"/>
      <c r="AB478" s="8"/>
      <c r="AC478" s="8"/>
      <c r="AD478" s="8"/>
      <c r="AE478" s="8"/>
      <c r="AF478" s="8"/>
      <c r="AG478" s="8"/>
      <c r="AH478" s="8"/>
    </row>
    <row r="479" customFormat="false" ht="30" hidden="false" customHeight="true" outlineLevel="0" collapsed="false">
      <c r="A479" s="58" t="s">
        <v>43</v>
      </c>
      <c r="B479" s="199" t="s">
        <v>495</v>
      </c>
      <c r="C479" s="199"/>
      <c r="D479" s="61" t="s">
        <v>23</v>
      </c>
      <c r="E479" s="61"/>
      <c r="F479" s="62" t="s">
        <v>24</v>
      </c>
      <c r="G479" s="62"/>
      <c r="H479" s="61" t="s">
        <v>46</v>
      </c>
      <c r="I479" s="61"/>
      <c r="J479" s="61" t="s">
        <v>47</v>
      </c>
      <c r="K479" s="61"/>
      <c r="L479" s="61" t="s">
        <v>48</v>
      </c>
      <c r="M479" s="61"/>
      <c r="N479" s="61" t="s">
        <v>49</v>
      </c>
      <c r="O479" s="61"/>
      <c r="P479" s="26"/>
      <c r="Q479" s="26"/>
      <c r="R479" s="200"/>
      <c r="S479" s="200"/>
      <c r="T479" s="26"/>
      <c r="U479" s="26"/>
      <c r="V479" s="3"/>
      <c r="W479" s="3"/>
      <c r="X479" s="51"/>
      <c r="Y479" s="75" t="n">
        <v>1</v>
      </c>
      <c r="Z479" s="8"/>
      <c r="AA479" s="8"/>
      <c r="AB479" s="8"/>
      <c r="AC479" s="8"/>
      <c r="AD479" s="8"/>
      <c r="AE479" s="8"/>
      <c r="AF479" s="8"/>
      <c r="AG479" s="8"/>
    </row>
    <row r="480" customFormat="false" ht="40.5" hidden="false" customHeight="true" outlineLevel="0" collapsed="false">
      <c r="A480" s="58"/>
      <c r="B480" s="199"/>
      <c r="C480" s="199"/>
      <c r="D480" s="63" t="s">
        <v>496</v>
      </c>
      <c r="E480" s="64" t="s">
        <v>497</v>
      </c>
      <c r="F480" s="63" t="s">
        <v>496</v>
      </c>
      <c r="G480" s="64" t="s">
        <v>497</v>
      </c>
      <c r="H480" s="63" t="s">
        <v>496</v>
      </c>
      <c r="I480" s="64" t="s">
        <v>497</v>
      </c>
      <c r="J480" s="63" t="s">
        <v>496</v>
      </c>
      <c r="K480" s="64" t="s">
        <v>497</v>
      </c>
      <c r="L480" s="63" t="s">
        <v>496</v>
      </c>
      <c r="M480" s="64" t="s">
        <v>497</v>
      </c>
      <c r="N480" s="63" t="s">
        <v>496</v>
      </c>
      <c r="O480" s="64" t="s">
        <v>497</v>
      </c>
      <c r="P480" s="26"/>
      <c r="Q480" s="26"/>
      <c r="R480" s="200"/>
      <c r="S480" s="200"/>
      <c r="T480" s="26"/>
      <c r="U480" s="26"/>
      <c r="V480" s="3"/>
      <c r="W480" s="3"/>
      <c r="X480" s="51"/>
      <c r="Y480" s="75" t="n">
        <v>1</v>
      </c>
      <c r="Z480" s="8"/>
      <c r="AA480" s="8"/>
      <c r="AB480" s="8"/>
      <c r="AC480" s="8"/>
      <c r="AD480" s="8"/>
      <c r="AE480" s="8"/>
      <c r="AF480" s="8"/>
      <c r="AG480" s="8"/>
    </row>
    <row r="481" customFormat="false" ht="21" hidden="false" customHeight="true" outlineLevel="0" collapsed="false">
      <c r="A481" s="65" t="n">
        <v>1</v>
      </c>
      <c r="B481" s="68" t="n">
        <v>2</v>
      </c>
      <c r="C481" s="68"/>
      <c r="D481" s="65" t="n">
        <v>3</v>
      </c>
      <c r="E481" s="68" t="n">
        <v>4</v>
      </c>
      <c r="F481" s="65" t="n">
        <v>5</v>
      </c>
      <c r="G481" s="68" t="n">
        <v>6</v>
      </c>
      <c r="H481" s="201" t="n">
        <v>7</v>
      </c>
      <c r="I481" s="202" t="n">
        <v>8</v>
      </c>
      <c r="J481" s="65" t="n">
        <v>9</v>
      </c>
      <c r="K481" s="68" t="n">
        <v>10</v>
      </c>
      <c r="L481" s="65" t="n">
        <v>11</v>
      </c>
      <c r="M481" s="68" t="n">
        <v>12</v>
      </c>
      <c r="N481" s="65" t="n">
        <v>13</v>
      </c>
      <c r="O481" s="68" t="n">
        <v>14</v>
      </c>
      <c r="P481" s="26"/>
      <c r="Q481" s="26"/>
      <c r="R481" s="200"/>
      <c r="S481" s="200"/>
      <c r="T481" s="26"/>
      <c r="U481" s="26"/>
      <c r="V481" s="3"/>
      <c r="W481" s="3"/>
      <c r="X481" s="51"/>
      <c r="Y481" s="75" t="n">
        <v>1</v>
      </c>
      <c r="Z481" s="8"/>
      <c r="AA481" s="8"/>
      <c r="AB481" s="8"/>
      <c r="AC481" s="8"/>
      <c r="AD481" s="8"/>
      <c r="AE481" s="8"/>
      <c r="AF481" s="8"/>
      <c r="AG481" s="8"/>
    </row>
    <row r="482" customFormat="false" ht="28.5" hidden="false" customHeight="true" outlineLevel="0" collapsed="false">
      <c r="A482" s="203" t="n">
        <v>1</v>
      </c>
      <c r="B482" s="204" t="str">
        <f aca="false">IF(ISNA(VLOOKUP(ROWS($B$482:B482),Uputstvo!$C$377:$E$426,3,FALSE()))," ",VLOOKUP(ROWS($B$482:B482),Uputstvo!$C$377:$E$426,3,FALSE()))</f>
        <v> </v>
      </c>
      <c r="C482" s="204"/>
      <c r="D482" s="205" t="str">
        <f aca="false">IF(ISNA(VLOOKUP(ROWS($D$482:D482),Uputstvo!$C$377:$O$426,4,FALSE()))," ",VLOOKUP(ROWS($D$482:D482),Uputstvo!$C$377:$O$426,4,FALSE()))</f>
        <v> </v>
      </c>
      <c r="E482" s="206" t="str">
        <f aca="false">IF(ISNA(VLOOKUP(ROWS($E$482:E482),Uputstvo!$C$377:$O$426,5,FALSE()))," ",VLOOKUP(ROWS($E$482:E482),Uputstvo!$C$377:$O$426,5,FALSE()))</f>
        <v> </v>
      </c>
      <c r="F482" s="205" t="str">
        <f aca="false">IF(ISNA(VLOOKUP(ROWS($F$482:F482),Uputstvo!$C$377:$O$426,6,FALSE()))," ",VLOOKUP(ROWS($F$482:F482),Uputstvo!$C$377:$O$426,6,FALSE()))</f>
        <v> </v>
      </c>
      <c r="G482" s="206" t="str">
        <f aca="false">IF(ISNA(VLOOKUP(ROWS($G$482:G482),Uputstvo!$C$377:$O$426,7,FALSE()))," ",VLOOKUP(ROWS($G$482:G482),Uputstvo!$C$377:$O$426,7,FALSE()))</f>
        <v> </v>
      </c>
      <c r="H482" s="207" t="str">
        <f aca="false">IF(ISNA(VLOOKUP(ROWS($H$482:H482),Uputstvo!$C$377:$O$426,8,FALSE()))," ",VLOOKUP(ROWS($H$482:H482),Uputstvo!$C$377:$O$426,8,FALSE()))</f>
        <v> </v>
      </c>
      <c r="I482" s="208" t="str">
        <f aca="false">IF(ISNA(VLOOKUP(ROWS($I$482:I482),Uputstvo!$C$377:$O$426,9,FALSE()))," ",VLOOKUP(ROWS($I$482:I482),Uputstvo!$C$377:$O$426,9,FALSE()))</f>
        <v> </v>
      </c>
      <c r="J482" s="205" t="str">
        <f aca="false">IF(ISNA(VLOOKUP(ROWS($J$482:J482),Uputstvo!$C$377:$O$426,10,FALSE()))," ",VLOOKUP(ROWS($J$482:J482),Uputstvo!$C$377:$O$426,10,FALSE()))</f>
        <v> </v>
      </c>
      <c r="K482" s="206" t="str">
        <f aca="false">IF(ISNA(VLOOKUP(ROWS($K$482:K482),Uputstvo!$C$377:$O$426,11,FALSE()))," ",VLOOKUP(ROWS($K$482:K482),Uputstvo!$C$377:$O$426,11,FALSE()))</f>
        <v> </v>
      </c>
      <c r="L482" s="205" t="str">
        <f aca="false">IF(ISNA(VLOOKUP(ROWS($L$482:L482),Uputstvo!$C$377:$O$426,12,FALSE()))," ",VLOOKUP(ROWS($L$482:L482),Uputstvo!$C$377:$O$426,12,FALSE()))</f>
        <v> </v>
      </c>
      <c r="M482" s="206" t="str">
        <f aca="false">IF(ISNA(VLOOKUP(ROWS($M$482:M482),Uputstvo!$C$377:$O$426,13,FALSE()))," ",VLOOKUP(ROWS($M$482:M482),Uputstvo!$C$377:$O$426,13,FALSE()))</f>
        <v> </v>
      </c>
      <c r="N482" s="205" t="n">
        <f aca="false">SUM(H482,J482,L482)</f>
        <v>0</v>
      </c>
      <c r="O482" s="206" t="n">
        <f aca="false">SUM(I482,K482,M482)</f>
        <v>0</v>
      </c>
      <c r="P482" s="26"/>
      <c r="Q482" s="26"/>
      <c r="R482" s="209"/>
      <c r="S482" s="200"/>
      <c r="T482" s="26"/>
      <c r="U482" s="26"/>
      <c r="V482" s="3"/>
      <c r="W482" s="3"/>
      <c r="X482" s="51"/>
      <c r="Y482" s="75" t="n">
        <f aca="false">SUM(D482:M482)</f>
        <v>0</v>
      </c>
      <c r="Z482" s="8"/>
      <c r="AA482" s="8"/>
      <c r="AB482" s="8"/>
      <c r="AC482" s="8"/>
      <c r="AD482" s="8"/>
      <c r="AE482" s="8"/>
      <c r="AF482" s="8"/>
      <c r="AG482" s="8"/>
    </row>
    <row r="483" customFormat="false" ht="28.5" hidden="false" customHeight="true" outlineLevel="0" collapsed="false">
      <c r="A483" s="203" t="n">
        <v>2</v>
      </c>
      <c r="B483" s="204" t="str">
        <f aca="false">IF(ISNA(VLOOKUP(ROWS($B$482:B483),Uputstvo!$C$377:$E$426,3,FALSE()))," ",VLOOKUP(ROWS($B$482:B483),Uputstvo!$C$377:$E$426,3,FALSE()))</f>
        <v> </v>
      </c>
      <c r="C483" s="204"/>
      <c r="D483" s="205" t="str">
        <f aca="false">IF(ISNA(VLOOKUP(ROWS($D$482:D483),Uputstvo!$C$377:$O$426,4,FALSE()))," ",VLOOKUP(ROWS($D$482:D483),Uputstvo!$C$377:$O$426,4,FALSE()))</f>
        <v> </v>
      </c>
      <c r="E483" s="206" t="str">
        <f aca="false">IF(ISNA(VLOOKUP(ROWS($E$482:E483),Uputstvo!$C$377:$O$426,5,FALSE()))," ",VLOOKUP(ROWS($E$482:E483),Uputstvo!$C$377:$O$426,5,FALSE()))</f>
        <v> </v>
      </c>
      <c r="F483" s="205" t="str">
        <f aca="false">IF(ISNA(VLOOKUP(ROWS($F$482:F483),Uputstvo!$C$377:$O$426,6,FALSE()))," ",VLOOKUP(ROWS($F$482:F483),Uputstvo!$C$377:$O$426,6,FALSE()))</f>
        <v> </v>
      </c>
      <c r="G483" s="206" t="str">
        <f aca="false">IF(ISNA(VLOOKUP(ROWS($G$482:G483),Uputstvo!$C$377:$O$426,7,FALSE()))," ",VLOOKUP(ROWS($G$482:G483),Uputstvo!$C$377:$O$426,7,FALSE()))</f>
        <v> </v>
      </c>
      <c r="H483" s="207" t="str">
        <f aca="false">IF(ISNA(VLOOKUP(ROWS($H$482:H483),Uputstvo!$C$377:$O$426,8,FALSE()))," ",VLOOKUP(ROWS($H$482:H483),Uputstvo!$C$377:$O$426,8,FALSE()))</f>
        <v> </v>
      </c>
      <c r="I483" s="208" t="str">
        <f aca="false">IF(ISNA(VLOOKUP(ROWS($I$482:I483),Uputstvo!$C$377:$O$426,9,FALSE()))," ",VLOOKUP(ROWS($I$482:I483),Uputstvo!$C$377:$O$426,9,FALSE()))</f>
        <v> </v>
      </c>
      <c r="J483" s="205" t="str">
        <f aca="false">IF(ISNA(VLOOKUP(ROWS($J$482:J483),Uputstvo!$C$377:$O$426,10,FALSE()))," ",VLOOKUP(ROWS($J$482:J483),Uputstvo!$C$377:$O$426,10,FALSE()))</f>
        <v> </v>
      </c>
      <c r="K483" s="206" t="str">
        <f aca="false">IF(ISNA(VLOOKUP(ROWS($K$482:K483),Uputstvo!$C$377:$O$426,11,FALSE()))," ",VLOOKUP(ROWS($K$482:K483),Uputstvo!$C$377:$O$426,11,FALSE()))</f>
        <v> </v>
      </c>
      <c r="L483" s="205" t="str">
        <f aca="false">IF(ISNA(VLOOKUP(ROWS($L$482:L483),Uputstvo!$C$377:$O$426,12,FALSE()))," ",VLOOKUP(ROWS($L$482:L483),Uputstvo!$C$377:$O$426,12,FALSE()))</f>
        <v> </v>
      </c>
      <c r="M483" s="206" t="str">
        <f aca="false">IF(ISNA(VLOOKUP(ROWS($M$482:M483),Uputstvo!$C$377:$O$426,13,FALSE()))," ",VLOOKUP(ROWS($M$482:M483),Uputstvo!$C$377:$O$426,13,FALSE()))</f>
        <v> </v>
      </c>
      <c r="N483" s="205" t="n">
        <f aca="false">SUM(H483,J483,L483)</f>
        <v>0</v>
      </c>
      <c r="O483" s="206" t="n">
        <f aca="false">SUM(I483,K483,M483)</f>
        <v>0</v>
      </c>
      <c r="P483" s="26"/>
      <c r="Q483" s="26"/>
      <c r="R483" s="209"/>
      <c r="S483" s="200"/>
      <c r="T483" s="26"/>
      <c r="U483" s="26"/>
      <c r="V483" s="3"/>
      <c r="W483" s="3"/>
      <c r="X483" s="51"/>
      <c r="Y483" s="75" t="n">
        <f aca="false">SUM(D483:M483)</f>
        <v>0</v>
      </c>
      <c r="Z483" s="8"/>
      <c r="AA483" s="8"/>
      <c r="AB483" s="8"/>
      <c r="AC483" s="8"/>
      <c r="AD483" s="8"/>
      <c r="AE483" s="8"/>
      <c r="AF483" s="8"/>
      <c r="AG483" s="8"/>
    </row>
    <row r="484" customFormat="false" ht="28.5" hidden="true" customHeight="true" outlineLevel="0" collapsed="false">
      <c r="A484" s="203" t="n">
        <v>3</v>
      </c>
      <c r="B484" s="204" t="str">
        <f aca="false">IF(ISNA(VLOOKUP(ROWS($B$482:B484),Uputstvo!$C$377:$E$426,3,FALSE()))," ",VLOOKUP(ROWS($B$482:B484),Uputstvo!$C$377:$E$426,3,FALSE()))</f>
        <v> </v>
      </c>
      <c r="C484" s="204"/>
      <c r="D484" s="205" t="str">
        <f aca="false">IF(ISNA(VLOOKUP(ROWS($D$482:D484),Uputstvo!$C$377:$O$426,4,FALSE()))," ",VLOOKUP(ROWS($D$482:D484),Uputstvo!$C$377:$O$426,4,FALSE()))</f>
        <v> </v>
      </c>
      <c r="E484" s="206" t="str">
        <f aca="false">IF(ISNA(VLOOKUP(ROWS($E$482:E484),Uputstvo!$C$377:$O$426,5,FALSE()))," ",VLOOKUP(ROWS($E$482:E484),Uputstvo!$C$377:$O$426,5,FALSE()))</f>
        <v> </v>
      </c>
      <c r="F484" s="205" t="str">
        <f aca="false">IF(ISNA(VLOOKUP(ROWS($F$482:F484),Uputstvo!$C$377:$O$426,6,FALSE()))," ",VLOOKUP(ROWS($F$482:F484),Uputstvo!$C$377:$O$426,6,FALSE()))</f>
        <v> </v>
      </c>
      <c r="G484" s="206" t="str">
        <f aca="false">IF(ISNA(VLOOKUP(ROWS($G$482:G484),Uputstvo!$C$377:$O$426,7,FALSE()))," ",VLOOKUP(ROWS($G$482:G484),Uputstvo!$C$377:$O$426,7,FALSE()))</f>
        <v> </v>
      </c>
      <c r="H484" s="207" t="str">
        <f aca="false">IF(ISNA(VLOOKUP(ROWS($H$482:H484),Uputstvo!$C$377:$O$426,8,FALSE()))," ",VLOOKUP(ROWS($H$482:H484),Uputstvo!$C$377:$O$426,8,FALSE()))</f>
        <v> </v>
      </c>
      <c r="I484" s="208" t="str">
        <f aca="false">IF(ISNA(VLOOKUP(ROWS($I$482:I484),Uputstvo!$C$377:$O$426,9,FALSE()))," ",VLOOKUP(ROWS($I$482:I484),Uputstvo!$C$377:$O$426,9,FALSE()))</f>
        <v> </v>
      </c>
      <c r="J484" s="205" t="str">
        <f aca="false">IF(ISNA(VLOOKUP(ROWS($J$482:J484),Uputstvo!$C$377:$O$426,10,FALSE()))," ",VLOOKUP(ROWS($J$482:J484),Uputstvo!$C$377:$O$426,10,FALSE()))</f>
        <v> </v>
      </c>
      <c r="K484" s="206" t="str">
        <f aca="false">IF(ISNA(VLOOKUP(ROWS($K$482:K484),Uputstvo!$C$377:$O$426,11,FALSE()))," ",VLOOKUP(ROWS($K$482:K484),Uputstvo!$C$377:$O$426,11,FALSE()))</f>
        <v> </v>
      </c>
      <c r="L484" s="205" t="str">
        <f aca="false">IF(ISNA(VLOOKUP(ROWS($L$482:L484),Uputstvo!$C$377:$O$426,12,FALSE()))," ",VLOOKUP(ROWS($L$482:L484),Uputstvo!$C$377:$O$426,12,FALSE()))</f>
        <v> </v>
      </c>
      <c r="M484" s="206" t="str">
        <f aca="false">IF(ISNA(VLOOKUP(ROWS($M$482:M484),Uputstvo!$C$377:$O$426,13,FALSE()))," ",VLOOKUP(ROWS($M$482:M484),Uputstvo!$C$377:$O$426,13,FALSE()))</f>
        <v> </v>
      </c>
      <c r="N484" s="205" t="n">
        <f aca="false">SUM(H484,J484,L484)</f>
        <v>0</v>
      </c>
      <c r="O484" s="206" t="n">
        <f aca="false">SUM(I484,K484,M484)</f>
        <v>0</v>
      </c>
      <c r="P484" s="26"/>
      <c r="Q484" s="26"/>
      <c r="R484" s="209"/>
      <c r="S484" s="200"/>
      <c r="T484" s="26"/>
      <c r="U484" s="26"/>
      <c r="V484" s="3"/>
      <c r="W484" s="3"/>
      <c r="X484" s="51"/>
      <c r="Y484" s="75" t="n">
        <f aca="false">SUM(D484:M484)</f>
        <v>0</v>
      </c>
      <c r="Z484" s="8"/>
      <c r="AA484" s="8"/>
      <c r="AB484" s="8"/>
      <c r="AC484" s="8"/>
      <c r="AD484" s="8"/>
      <c r="AE484" s="8"/>
      <c r="AF484" s="8"/>
      <c r="AG484" s="8"/>
    </row>
    <row r="485" customFormat="false" ht="28.5" hidden="true" customHeight="true" outlineLevel="0" collapsed="false">
      <c r="A485" s="203" t="n">
        <v>4</v>
      </c>
      <c r="B485" s="204" t="str">
        <f aca="false">IF(ISNA(VLOOKUP(ROWS($B$482:B485),Uputstvo!$C$377:$E$426,3,FALSE()))," ",VLOOKUP(ROWS($B$482:B485),Uputstvo!$C$377:$E$426,3,FALSE()))</f>
        <v> </v>
      </c>
      <c r="C485" s="204"/>
      <c r="D485" s="205" t="str">
        <f aca="false">IF(ISNA(VLOOKUP(ROWS($D$482:D485),Uputstvo!$C$377:$O$426,4,FALSE()))," ",VLOOKUP(ROWS($D$482:D485),Uputstvo!$C$377:$O$426,4,FALSE()))</f>
        <v> </v>
      </c>
      <c r="E485" s="206" t="str">
        <f aca="false">IF(ISNA(VLOOKUP(ROWS($E$482:E485),Uputstvo!$C$377:$O$426,5,FALSE()))," ",VLOOKUP(ROWS($E$482:E485),Uputstvo!$C$377:$O$426,5,FALSE()))</f>
        <v> </v>
      </c>
      <c r="F485" s="205" t="str">
        <f aca="false">IF(ISNA(VLOOKUP(ROWS($F$482:F485),Uputstvo!$C$377:$O$426,6,FALSE()))," ",VLOOKUP(ROWS($F$482:F485),Uputstvo!$C$377:$O$426,6,FALSE()))</f>
        <v> </v>
      </c>
      <c r="G485" s="206" t="str">
        <f aca="false">IF(ISNA(VLOOKUP(ROWS($G$482:G485),Uputstvo!$C$377:$O$426,7,FALSE()))," ",VLOOKUP(ROWS($G$482:G485),Uputstvo!$C$377:$O$426,7,FALSE()))</f>
        <v> </v>
      </c>
      <c r="H485" s="207" t="str">
        <f aca="false">IF(ISNA(VLOOKUP(ROWS($H$482:H485),Uputstvo!$C$377:$O$426,8,FALSE()))," ",VLOOKUP(ROWS($H$482:H485),Uputstvo!$C$377:$O$426,8,FALSE()))</f>
        <v> </v>
      </c>
      <c r="I485" s="208" t="str">
        <f aca="false">IF(ISNA(VLOOKUP(ROWS($I$482:I485),Uputstvo!$C$377:$O$426,9,FALSE()))," ",VLOOKUP(ROWS($I$482:I485),Uputstvo!$C$377:$O$426,9,FALSE()))</f>
        <v> </v>
      </c>
      <c r="J485" s="205" t="str">
        <f aca="false">IF(ISNA(VLOOKUP(ROWS($J$482:J485),Uputstvo!$C$377:$O$426,10,FALSE()))," ",VLOOKUP(ROWS($J$482:J485),Uputstvo!$C$377:$O$426,10,FALSE()))</f>
        <v> </v>
      </c>
      <c r="K485" s="206" t="str">
        <f aca="false">IF(ISNA(VLOOKUP(ROWS($K$482:K485),Uputstvo!$C$377:$O$426,11,FALSE()))," ",VLOOKUP(ROWS($K$482:K485),Uputstvo!$C$377:$O$426,11,FALSE()))</f>
        <v> </v>
      </c>
      <c r="L485" s="205" t="str">
        <f aca="false">IF(ISNA(VLOOKUP(ROWS($L$482:L485),Uputstvo!$C$377:$O$426,12,FALSE()))," ",VLOOKUP(ROWS($L$482:L485),Uputstvo!$C$377:$O$426,12,FALSE()))</f>
        <v> </v>
      </c>
      <c r="M485" s="206" t="str">
        <f aca="false">IF(ISNA(VLOOKUP(ROWS($M$482:M485),Uputstvo!$C$377:$O$426,13,FALSE()))," ",VLOOKUP(ROWS($M$482:M485),Uputstvo!$C$377:$O$426,13,FALSE()))</f>
        <v> </v>
      </c>
      <c r="N485" s="205" t="n">
        <f aca="false">SUM(H485,J485,L485)</f>
        <v>0</v>
      </c>
      <c r="O485" s="206" t="n">
        <f aca="false">SUM(I485,K485,M485)</f>
        <v>0</v>
      </c>
      <c r="P485" s="26"/>
      <c r="Q485" s="26"/>
      <c r="R485" s="209"/>
      <c r="S485" s="200"/>
      <c r="T485" s="26"/>
      <c r="U485" s="26"/>
      <c r="V485" s="3"/>
      <c r="W485" s="3"/>
      <c r="X485" s="51"/>
      <c r="Y485" s="75" t="n">
        <f aca="false">SUM(D485:M485)</f>
        <v>0</v>
      </c>
      <c r="Z485" s="8"/>
      <c r="AA485" s="8"/>
      <c r="AB485" s="8"/>
      <c r="AC485" s="8"/>
      <c r="AD485" s="8"/>
      <c r="AE485" s="8"/>
      <c r="AF485" s="8"/>
      <c r="AG485" s="8"/>
    </row>
    <row r="486" customFormat="false" ht="28.5" hidden="true" customHeight="true" outlineLevel="0" collapsed="false">
      <c r="A486" s="203" t="n">
        <v>5</v>
      </c>
      <c r="B486" s="204" t="str">
        <f aca="false">IF(ISNA(VLOOKUP(ROWS($B$482:B486),Uputstvo!$C$377:$E$426,3,FALSE()))," ",VLOOKUP(ROWS($B$482:B486),Uputstvo!$C$377:$E$426,3,FALSE()))</f>
        <v> </v>
      </c>
      <c r="C486" s="204"/>
      <c r="D486" s="205" t="str">
        <f aca="false">IF(ISNA(VLOOKUP(ROWS($D$482:D486),Uputstvo!$C$377:$O$426,4,FALSE()))," ",VLOOKUP(ROWS($D$482:D486),Uputstvo!$C$377:$O$426,4,FALSE()))</f>
        <v> </v>
      </c>
      <c r="E486" s="206" t="str">
        <f aca="false">IF(ISNA(VLOOKUP(ROWS($E$482:E486),Uputstvo!$C$377:$O$426,5,FALSE()))," ",VLOOKUP(ROWS($E$482:E486),Uputstvo!$C$377:$O$426,5,FALSE()))</f>
        <v> </v>
      </c>
      <c r="F486" s="205" t="str">
        <f aca="false">IF(ISNA(VLOOKUP(ROWS($F$482:F486),Uputstvo!$C$377:$O$426,6,FALSE()))," ",VLOOKUP(ROWS($F$482:F486),Uputstvo!$C$377:$O$426,6,FALSE()))</f>
        <v> </v>
      </c>
      <c r="G486" s="206" t="str">
        <f aca="false">IF(ISNA(VLOOKUP(ROWS($G$482:G486),Uputstvo!$C$377:$O$426,7,FALSE()))," ",VLOOKUP(ROWS($G$482:G486),Uputstvo!$C$377:$O$426,7,FALSE()))</f>
        <v> </v>
      </c>
      <c r="H486" s="207" t="str">
        <f aca="false">IF(ISNA(VLOOKUP(ROWS($H$482:H486),Uputstvo!$C$377:$O$426,8,FALSE()))," ",VLOOKUP(ROWS($H$482:H486),Uputstvo!$C$377:$O$426,8,FALSE()))</f>
        <v> </v>
      </c>
      <c r="I486" s="208" t="str">
        <f aca="false">IF(ISNA(VLOOKUP(ROWS($I$482:I486),Uputstvo!$C$377:$O$426,9,FALSE()))," ",VLOOKUP(ROWS($I$482:I486),Uputstvo!$C$377:$O$426,9,FALSE()))</f>
        <v> </v>
      </c>
      <c r="J486" s="205" t="str">
        <f aca="false">IF(ISNA(VLOOKUP(ROWS($J$482:J486),Uputstvo!$C$377:$O$426,10,FALSE()))," ",VLOOKUP(ROWS($J$482:J486),Uputstvo!$C$377:$O$426,10,FALSE()))</f>
        <v> </v>
      </c>
      <c r="K486" s="206" t="str">
        <f aca="false">IF(ISNA(VLOOKUP(ROWS($K$482:K486),Uputstvo!$C$377:$O$426,11,FALSE()))," ",VLOOKUP(ROWS($K$482:K486),Uputstvo!$C$377:$O$426,11,FALSE()))</f>
        <v> </v>
      </c>
      <c r="L486" s="205" t="str">
        <f aca="false">IF(ISNA(VLOOKUP(ROWS($L$482:L486),Uputstvo!$C$377:$O$426,12,FALSE()))," ",VLOOKUP(ROWS($L$482:L486),Uputstvo!$C$377:$O$426,12,FALSE()))</f>
        <v> </v>
      </c>
      <c r="M486" s="206" t="str">
        <f aca="false">IF(ISNA(VLOOKUP(ROWS($M$482:M486),Uputstvo!$C$377:$O$426,13,FALSE()))," ",VLOOKUP(ROWS($M$482:M486),Uputstvo!$C$377:$O$426,13,FALSE()))</f>
        <v> </v>
      </c>
      <c r="N486" s="205" t="n">
        <f aca="false">SUM(H486,J486,L486)</f>
        <v>0</v>
      </c>
      <c r="O486" s="206" t="n">
        <f aca="false">SUM(I486,K486,M486)</f>
        <v>0</v>
      </c>
      <c r="P486" s="26"/>
      <c r="Q486" s="26"/>
      <c r="R486" s="209"/>
      <c r="S486" s="200"/>
      <c r="T486" s="26"/>
      <c r="U486" s="26"/>
      <c r="V486" s="3"/>
      <c r="W486" s="3"/>
      <c r="X486" s="51"/>
      <c r="Y486" s="75" t="n">
        <f aca="false">SUM(D486:M486)</f>
        <v>0</v>
      </c>
      <c r="Z486" s="8"/>
      <c r="AA486" s="8"/>
      <c r="AB486" s="8"/>
      <c r="AC486" s="8"/>
      <c r="AD486" s="8"/>
      <c r="AE486" s="8"/>
      <c r="AF486" s="8"/>
      <c r="AG486" s="8"/>
    </row>
    <row r="487" customFormat="false" ht="28.5" hidden="true" customHeight="true" outlineLevel="0" collapsed="false">
      <c r="A487" s="203" t="n">
        <v>6</v>
      </c>
      <c r="B487" s="204" t="str">
        <f aca="false">IF(ISNA(VLOOKUP(ROWS($B$482:B487),Uputstvo!$C$377:$E$426,3,FALSE()))," ",VLOOKUP(ROWS($B$482:B487),Uputstvo!$C$377:$E$426,3,FALSE()))</f>
        <v> </v>
      </c>
      <c r="C487" s="204"/>
      <c r="D487" s="205" t="str">
        <f aca="false">IF(ISNA(VLOOKUP(ROWS($D$482:D487),Uputstvo!$C$377:$O$426,4,FALSE()))," ",VLOOKUP(ROWS($D$482:D487),Uputstvo!$C$377:$O$426,4,FALSE()))</f>
        <v> </v>
      </c>
      <c r="E487" s="206" t="str">
        <f aca="false">IF(ISNA(VLOOKUP(ROWS($E$482:E487),Uputstvo!$C$377:$O$426,5,FALSE()))," ",VLOOKUP(ROWS($E$482:E487),Uputstvo!$C$377:$O$426,5,FALSE()))</f>
        <v> </v>
      </c>
      <c r="F487" s="205" t="str">
        <f aca="false">IF(ISNA(VLOOKUP(ROWS($F$482:F487),Uputstvo!$C$377:$O$426,6,FALSE()))," ",VLOOKUP(ROWS($F$482:F487),Uputstvo!$C$377:$O$426,6,FALSE()))</f>
        <v> </v>
      </c>
      <c r="G487" s="206" t="str">
        <f aca="false">IF(ISNA(VLOOKUP(ROWS($G$482:G487),Uputstvo!$C$377:$O$426,7,FALSE()))," ",VLOOKUP(ROWS($G$482:G487),Uputstvo!$C$377:$O$426,7,FALSE()))</f>
        <v> </v>
      </c>
      <c r="H487" s="207" t="str">
        <f aca="false">IF(ISNA(VLOOKUP(ROWS($H$482:H487),Uputstvo!$C$377:$O$426,8,FALSE()))," ",VLOOKUP(ROWS($H$482:H487),Uputstvo!$C$377:$O$426,8,FALSE()))</f>
        <v> </v>
      </c>
      <c r="I487" s="208" t="str">
        <f aca="false">IF(ISNA(VLOOKUP(ROWS($I$482:I487),Uputstvo!$C$377:$O$426,9,FALSE()))," ",VLOOKUP(ROWS($I$482:I487),Uputstvo!$C$377:$O$426,9,FALSE()))</f>
        <v> </v>
      </c>
      <c r="J487" s="205" t="str">
        <f aca="false">IF(ISNA(VLOOKUP(ROWS($J$482:J487),Uputstvo!$C$377:$O$426,10,FALSE()))," ",VLOOKUP(ROWS($J$482:J487),Uputstvo!$C$377:$O$426,10,FALSE()))</f>
        <v> </v>
      </c>
      <c r="K487" s="206" t="str">
        <f aca="false">IF(ISNA(VLOOKUP(ROWS($K$482:K487),Uputstvo!$C$377:$O$426,11,FALSE()))," ",VLOOKUP(ROWS($K$482:K487),Uputstvo!$C$377:$O$426,11,FALSE()))</f>
        <v> </v>
      </c>
      <c r="L487" s="205" t="str">
        <f aca="false">IF(ISNA(VLOOKUP(ROWS($L$482:L487),Uputstvo!$C$377:$O$426,12,FALSE()))," ",VLOOKUP(ROWS($L$482:L487),Uputstvo!$C$377:$O$426,12,FALSE()))</f>
        <v> </v>
      </c>
      <c r="M487" s="206" t="str">
        <f aca="false">IF(ISNA(VLOOKUP(ROWS($M$482:M487),Uputstvo!$C$377:$O$426,13,FALSE()))," ",VLOOKUP(ROWS($M$482:M487),Uputstvo!$C$377:$O$426,13,FALSE()))</f>
        <v> </v>
      </c>
      <c r="N487" s="205" t="n">
        <f aca="false">SUM(H487,J487,L487)</f>
        <v>0</v>
      </c>
      <c r="O487" s="206" t="n">
        <f aca="false">SUM(I487,K487,M487)</f>
        <v>0</v>
      </c>
      <c r="P487" s="26"/>
      <c r="Q487" s="26"/>
      <c r="R487" s="209"/>
      <c r="S487" s="200"/>
      <c r="T487" s="26"/>
      <c r="U487" s="26"/>
      <c r="V487" s="3"/>
      <c r="W487" s="3"/>
      <c r="X487" s="51"/>
      <c r="Y487" s="75" t="n">
        <f aca="false">SUM(D487:M487)</f>
        <v>0</v>
      </c>
      <c r="Z487" s="8"/>
      <c r="AA487" s="8"/>
      <c r="AB487" s="8"/>
      <c r="AC487" s="8"/>
      <c r="AD487" s="8"/>
      <c r="AE487" s="8"/>
      <c r="AF487" s="8"/>
      <c r="AG487" s="8"/>
    </row>
    <row r="488" customFormat="false" ht="28.5" hidden="true" customHeight="true" outlineLevel="0" collapsed="false">
      <c r="A488" s="203" t="n">
        <v>7</v>
      </c>
      <c r="B488" s="204" t="str">
        <f aca="false">IF(ISNA(VLOOKUP(ROWS($B$482:B488),Uputstvo!$C$377:$E$426,3,FALSE()))," ",VLOOKUP(ROWS($B$482:B488),Uputstvo!$C$377:$E$426,3,FALSE()))</f>
        <v> </v>
      </c>
      <c r="C488" s="204"/>
      <c r="D488" s="205" t="str">
        <f aca="false">IF(ISNA(VLOOKUP(ROWS($D$482:D488),Uputstvo!$C$377:$O$426,4,FALSE()))," ",VLOOKUP(ROWS($D$482:D488),Uputstvo!$C$377:$O$426,4,FALSE()))</f>
        <v> </v>
      </c>
      <c r="E488" s="206" t="str">
        <f aca="false">IF(ISNA(VLOOKUP(ROWS($E$482:E488),Uputstvo!$C$377:$O$426,5,FALSE()))," ",VLOOKUP(ROWS($E$482:E488),Uputstvo!$C$377:$O$426,5,FALSE()))</f>
        <v> </v>
      </c>
      <c r="F488" s="205" t="str">
        <f aca="false">IF(ISNA(VLOOKUP(ROWS($F$482:F488),Uputstvo!$C$377:$O$426,6,FALSE()))," ",VLOOKUP(ROWS($F$482:F488),Uputstvo!$C$377:$O$426,6,FALSE()))</f>
        <v> </v>
      </c>
      <c r="G488" s="206" t="str">
        <f aca="false">IF(ISNA(VLOOKUP(ROWS($G$482:G488),Uputstvo!$C$377:$O$426,7,FALSE()))," ",VLOOKUP(ROWS($G$482:G488),Uputstvo!$C$377:$O$426,7,FALSE()))</f>
        <v> </v>
      </c>
      <c r="H488" s="207" t="str">
        <f aca="false">IF(ISNA(VLOOKUP(ROWS($H$482:H488),Uputstvo!$C$377:$O$426,8,FALSE()))," ",VLOOKUP(ROWS($H$482:H488),Uputstvo!$C$377:$O$426,8,FALSE()))</f>
        <v> </v>
      </c>
      <c r="I488" s="208" t="str">
        <f aca="false">IF(ISNA(VLOOKUP(ROWS($I$482:I488),Uputstvo!$C$377:$O$426,9,FALSE()))," ",VLOOKUP(ROWS($I$482:I488),Uputstvo!$C$377:$O$426,9,FALSE()))</f>
        <v> </v>
      </c>
      <c r="J488" s="205" t="str">
        <f aca="false">IF(ISNA(VLOOKUP(ROWS($J$482:J488),Uputstvo!$C$377:$O$426,10,FALSE()))," ",VLOOKUP(ROWS($J$482:J488),Uputstvo!$C$377:$O$426,10,FALSE()))</f>
        <v> </v>
      </c>
      <c r="K488" s="206" t="str">
        <f aca="false">IF(ISNA(VLOOKUP(ROWS($K$482:K488),Uputstvo!$C$377:$O$426,11,FALSE()))," ",VLOOKUP(ROWS($K$482:K488),Uputstvo!$C$377:$O$426,11,FALSE()))</f>
        <v> </v>
      </c>
      <c r="L488" s="205" t="str">
        <f aca="false">IF(ISNA(VLOOKUP(ROWS($L$482:L488),Uputstvo!$C$377:$O$426,12,FALSE()))," ",VLOOKUP(ROWS($L$482:L488),Uputstvo!$C$377:$O$426,12,FALSE()))</f>
        <v> </v>
      </c>
      <c r="M488" s="206" t="str">
        <f aca="false">IF(ISNA(VLOOKUP(ROWS($M$482:M488),Uputstvo!$C$377:$O$426,13,FALSE()))," ",VLOOKUP(ROWS($M$482:M488),Uputstvo!$C$377:$O$426,13,FALSE()))</f>
        <v> </v>
      </c>
      <c r="N488" s="205" t="n">
        <f aca="false">SUM(H488,J488,L488)</f>
        <v>0</v>
      </c>
      <c r="O488" s="206" t="n">
        <f aca="false">SUM(I488,K488,M488)</f>
        <v>0</v>
      </c>
      <c r="P488" s="26"/>
      <c r="Q488" s="26"/>
      <c r="R488" s="209"/>
      <c r="S488" s="200"/>
      <c r="T488" s="26"/>
      <c r="U488" s="26"/>
      <c r="V488" s="3"/>
      <c r="W488" s="3"/>
      <c r="X488" s="51"/>
      <c r="Y488" s="75" t="n">
        <f aca="false">SUM(D488:M488)</f>
        <v>0</v>
      </c>
      <c r="Z488" s="8"/>
      <c r="AA488" s="8"/>
      <c r="AB488" s="8"/>
      <c r="AC488" s="8"/>
      <c r="AD488" s="8"/>
      <c r="AE488" s="8"/>
      <c r="AF488" s="8"/>
      <c r="AG488" s="8"/>
    </row>
    <row r="489" customFormat="false" ht="28.5" hidden="true" customHeight="true" outlineLevel="0" collapsed="false">
      <c r="A489" s="203" t="n">
        <v>8</v>
      </c>
      <c r="B489" s="204" t="str">
        <f aca="false">IF(ISNA(VLOOKUP(ROWS($B$482:B489),Uputstvo!$C$377:$E$426,3,FALSE()))," ",VLOOKUP(ROWS($B$482:B489),Uputstvo!$C$377:$E$426,3,FALSE()))</f>
        <v> </v>
      </c>
      <c r="C489" s="204"/>
      <c r="D489" s="205" t="str">
        <f aca="false">IF(ISNA(VLOOKUP(ROWS($D$482:D489),Uputstvo!$C$377:$O$426,4,FALSE()))," ",VLOOKUP(ROWS($D$482:D489),Uputstvo!$C$377:$O$426,4,FALSE()))</f>
        <v> </v>
      </c>
      <c r="E489" s="206" t="str">
        <f aca="false">IF(ISNA(VLOOKUP(ROWS($E$482:E489),Uputstvo!$C$377:$O$426,5,FALSE()))," ",VLOOKUP(ROWS($E$482:E489),Uputstvo!$C$377:$O$426,5,FALSE()))</f>
        <v> </v>
      </c>
      <c r="F489" s="205" t="str">
        <f aca="false">IF(ISNA(VLOOKUP(ROWS($F$482:F489),Uputstvo!$C$377:$O$426,6,FALSE()))," ",VLOOKUP(ROWS($F$482:F489),Uputstvo!$C$377:$O$426,6,FALSE()))</f>
        <v> </v>
      </c>
      <c r="G489" s="206" t="str">
        <f aca="false">IF(ISNA(VLOOKUP(ROWS($G$482:G489),Uputstvo!$C$377:$O$426,7,FALSE()))," ",VLOOKUP(ROWS($G$482:G489),Uputstvo!$C$377:$O$426,7,FALSE()))</f>
        <v> </v>
      </c>
      <c r="H489" s="207" t="str">
        <f aca="false">IF(ISNA(VLOOKUP(ROWS($H$482:H489),Uputstvo!$C$377:$O$426,8,FALSE()))," ",VLOOKUP(ROWS($H$482:H489),Uputstvo!$C$377:$O$426,8,FALSE()))</f>
        <v> </v>
      </c>
      <c r="I489" s="208" t="str">
        <f aca="false">IF(ISNA(VLOOKUP(ROWS($I$482:I489),Uputstvo!$C$377:$O$426,9,FALSE()))," ",VLOOKUP(ROWS($I$482:I489),Uputstvo!$C$377:$O$426,9,FALSE()))</f>
        <v> </v>
      </c>
      <c r="J489" s="205" t="str">
        <f aca="false">IF(ISNA(VLOOKUP(ROWS($J$482:J489),Uputstvo!$C$377:$O$426,10,FALSE()))," ",VLOOKUP(ROWS($J$482:J489),Uputstvo!$C$377:$O$426,10,FALSE()))</f>
        <v> </v>
      </c>
      <c r="K489" s="206" t="str">
        <f aca="false">IF(ISNA(VLOOKUP(ROWS($K$482:K489),Uputstvo!$C$377:$O$426,11,FALSE()))," ",VLOOKUP(ROWS($K$482:K489),Uputstvo!$C$377:$O$426,11,FALSE()))</f>
        <v> </v>
      </c>
      <c r="L489" s="205" t="str">
        <f aca="false">IF(ISNA(VLOOKUP(ROWS($L$482:L489),Uputstvo!$C$377:$O$426,12,FALSE()))," ",VLOOKUP(ROWS($L$482:L489),Uputstvo!$C$377:$O$426,12,FALSE()))</f>
        <v> </v>
      </c>
      <c r="M489" s="206" t="str">
        <f aca="false">IF(ISNA(VLOOKUP(ROWS($M$482:M489),Uputstvo!$C$377:$O$426,13,FALSE()))," ",VLOOKUP(ROWS($M$482:M489),Uputstvo!$C$377:$O$426,13,FALSE()))</f>
        <v> </v>
      </c>
      <c r="N489" s="205" t="n">
        <f aca="false">SUM(H489,J489,L489)</f>
        <v>0</v>
      </c>
      <c r="O489" s="206" t="n">
        <f aca="false">SUM(I489,K489,M489)</f>
        <v>0</v>
      </c>
      <c r="P489" s="26"/>
      <c r="Q489" s="26"/>
      <c r="R489" s="209"/>
      <c r="S489" s="200"/>
      <c r="T489" s="26"/>
      <c r="U489" s="26"/>
      <c r="V489" s="3"/>
      <c r="W489" s="3"/>
      <c r="X489" s="51"/>
      <c r="Y489" s="75" t="n">
        <f aca="false">SUM(D489:M489)</f>
        <v>0</v>
      </c>
      <c r="Z489" s="8"/>
      <c r="AA489" s="8"/>
      <c r="AB489" s="8"/>
      <c r="AC489" s="8"/>
      <c r="AD489" s="8"/>
      <c r="AE489" s="8"/>
      <c r="AF489" s="8"/>
      <c r="AG489" s="8"/>
    </row>
    <row r="490" customFormat="false" ht="28.5" hidden="true" customHeight="true" outlineLevel="0" collapsed="false">
      <c r="A490" s="203" t="n">
        <v>9</v>
      </c>
      <c r="B490" s="204" t="str">
        <f aca="false">IF(ISNA(VLOOKUP(ROWS($B$482:B490),Uputstvo!$C$377:$E$426,3,FALSE()))," ",VLOOKUP(ROWS($B$482:B490),Uputstvo!$C$377:$E$426,3,FALSE()))</f>
        <v> </v>
      </c>
      <c r="C490" s="204"/>
      <c r="D490" s="205" t="str">
        <f aca="false">IF(ISNA(VLOOKUP(ROWS($D$482:D490),Uputstvo!$C$377:$O$426,4,FALSE()))," ",VLOOKUP(ROWS($D$482:D490),Uputstvo!$C$377:$O$426,4,FALSE()))</f>
        <v> </v>
      </c>
      <c r="E490" s="206" t="str">
        <f aca="false">IF(ISNA(VLOOKUP(ROWS($E$482:E490),Uputstvo!$C$377:$O$426,5,FALSE()))," ",VLOOKUP(ROWS($E$482:E490),Uputstvo!$C$377:$O$426,5,FALSE()))</f>
        <v> </v>
      </c>
      <c r="F490" s="205" t="str">
        <f aca="false">IF(ISNA(VLOOKUP(ROWS($F$482:F490),Uputstvo!$C$377:$O$426,6,FALSE()))," ",VLOOKUP(ROWS($F$482:F490),Uputstvo!$C$377:$O$426,6,FALSE()))</f>
        <v> </v>
      </c>
      <c r="G490" s="206" t="str">
        <f aca="false">IF(ISNA(VLOOKUP(ROWS($G$482:G490),Uputstvo!$C$377:$O$426,7,FALSE()))," ",VLOOKUP(ROWS($G$482:G490),Uputstvo!$C$377:$O$426,7,FALSE()))</f>
        <v> </v>
      </c>
      <c r="H490" s="207" t="str">
        <f aca="false">IF(ISNA(VLOOKUP(ROWS($H$482:H490),Uputstvo!$C$377:$O$426,8,FALSE()))," ",VLOOKUP(ROWS($H$482:H490),Uputstvo!$C$377:$O$426,8,FALSE()))</f>
        <v> </v>
      </c>
      <c r="I490" s="208" t="str">
        <f aca="false">IF(ISNA(VLOOKUP(ROWS($I$482:I490),Uputstvo!$C$377:$O$426,9,FALSE()))," ",VLOOKUP(ROWS($I$482:I490),Uputstvo!$C$377:$O$426,9,FALSE()))</f>
        <v> </v>
      </c>
      <c r="J490" s="205" t="str">
        <f aca="false">IF(ISNA(VLOOKUP(ROWS($J$482:J490),Uputstvo!$C$377:$O$426,10,FALSE()))," ",VLOOKUP(ROWS($J$482:J490),Uputstvo!$C$377:$O$426,10,FALSE()))</f>
        <v> </v>
      </c>
      <c r="K490" s="206" t="str">
        <f aca="false">IF(ISNA(VLOOKUP(ROWS($K$482:K490),Uputstvo!$C$377:$O$426,11,FALSE()))," ",VLOOKUP(ROWS($K$482:K490),Uputstvo!$C$377:$O$426,11,FALSE()))</f>
        <v> </v>
      </c>
      <c r="L490" s="205" t="str">
        <f aca="false">IF(ISNA(VLOOKUP(ROWS($L$482:L490),Uputstvo!$C$377:$O$426,12,FALSE()))," ",VLOOKUP(ROWS($L$482:L490),Uputstvo!$C$377:$O$426,12,FALSE()))</f>
        <v> </v>
      </c>
      <c r="M490" s="206" t="str">
        <f aca="false">IF(ISNA(VLOOKUP(ROWS($M$482:M490),Uputstvo!$C$377:$O$426,13,FALSE()))," ",VLOOKUP(ROWS($M$482:M490),Uputstvo!$C$377:$O$426,13,FALSE()))</f>
        <v> </v>
      </c>
      <c r="N490" s="205" t="n">
        <f aca="false">SUM(H490,J490,L490)</f>
        <v>0</v>
      </c>
      <c r="O490" s="206" t="n">
        <f aca="false">SUM(I490,K490,M490)</f>
        <v>0</v>
      </c>
      <c r="P490" s="26"/>
      <c r="Q490" s="26"/>
      <c r="R490" s="209"/>
      <c r="S490" s="200"/>
      <c r="T490" s="26"/>
      <c r="U490" s="26"/>
      <c r="V490" s="3"/>
      <c r="W490" s="3"/>
      <c r="X490" s="51"/>
      <c r="Y490" s="75" t="n">
        <f aca="false">SUM(D490:M490)</f>
        <v>0</v>
      </c>
      <c r="Z490" s="8"/>
      <c r="AA490" s="8"/>
      <c r="AB490" s="8"/>
      <c r="AC490" s="8"/>
      <c r="AD490" s="8"/>
      <c r="AE490" s="8"/>
      <c r="AF490" s="8"/>
      <c r="AG490" s="8"/>
    </row>
    <row r="491" customFormat="false" ht="28.5" hidden="true" customHeight="true" outlineLevel="0" collapsed="false">
      <c r="A491" s="203" t="n">
        <v>10</v>
      </c>
      <c r="B491" s="204" t="str">
        <f aca="false">IF(ISNA(VLOOKUP(ROWS($B$482:B491),Uputstvo!$C$377:$E$426,3,FALSE()))," ",VLOOKUP(ROWS($B$482:B491),Uputstvo!$C$377:$E$426,3,FALSE()))</f>
        <v> </v>
      </c>
      <c r="C491" s="204"/>
      <c r="D491" s="205" t="str">
        <f aca="false">IF(ISNA(VLOOKUP(ROWS($D$482:D491),Uputstvo!$C$377:$O$426,4,FALSE()))," ",VLOOKUP(ROWS($D$482:D491),Uputstvo!$C$377:$O$426,4,FALSE()))</f>
        <v> </v>
      </c>
      <c r="E491" s="206" t="str">
        <f aca="false">IF(ISNA(VLOOKUP(ROWS($E$482:E491),Uputstvo!$C$377:$O$426,5,FALSE()))," ",VLOOKUP(ROWS($E$482:E491),Uputstvo!$C$377:$O$426,5,FALSE()))</f>
        <v> </v>
      </c>
      <c r="F491" s="205" t="str">
        <f aca="false">IF(ISNA(VLOOKUP(ROWS($F$482:F491),Uputstvo!$C$377:$O$426,6,FALSE()))," ",VLOOKUP(ROWS($F$482:F491),Uputstvo!$C$377:$O$426,6,FALSE()))</f>
        <v> </v>
      </c>
      <c r="G491" s="206" t="str">
        <f aca="false">IF(ISNA(VLOOKUP(ROWS($G$482:G491),Uputstvo!$C$377:$O$426,7,FALSE()))," ",VLOOKUP(ROWS($G$482:G491),Uputstvo!$C$377:$O$426,7,FALSE()))</f>
        <v> </v>
      </c>
      <c r="H491" s="207" t="str">
        <f aca="false">IF(ISNA(VLOOKUP(ROWS($H$482:H491),Uputstvo!$C$377:$O$426,8,FALSE()))," ",VLOOKUP(ROWS($H$482:H491),Uputstvo!$C$377:$O$426,8,FALSE()))</f>
        <v> </v>
      </c>
      <c r="I491" s="208" t="str">
        <f aca="false">IF(ISNA(VLOOKUP(ROWS($I$482:I491),Uputstvo!$C$377:$O$426,9,FALSE()))," ",VLOOKUP(ROWS($I$482:I491),Uputstvo!$C$377:$O$426,9,FALSE()))</f>
        <v> </v>
      </c>
      <c r="J491" s="205" t="str">
        <f aca="false">IF(ISNA(VLOOKUP(ROWS($J$482:J491),Uputstvo!$C$377:$O$426,10,FALSE()))," ",VLOOKUP(ROWS($J$482:J491),Uputstvo!$C$377:$O$426,10,FALSE()))</f>
        <v> </v>
      </c>
      <c r="K491" s="206" t="str">
        <f aca="false">IF(ISNA(VLOOKUP(ROWS($K$482:K491),Uputstvo!$C$377:$O$426,11,FALSE()))," ",VLOOKUP(ROWS($K$482:K491),Uputstvo!$C$377:$O$426,11,FALSE()))</f>
        <v> </v>
      </c>
      <c r="L491" s="205" t="str">
        <f aca="false">IF(ISNA(VLOOKUP(ROWS($L$482:L491),Uputstvo!$C$377:$O$426,12,FALSE()))," ",VLOOKUP(ROWS($L$482:L491),Uputstvo!$C$377:$O$426,12,FALSE()))</f>
        <v> </v>
      </c>
      <c r="M491" s="206" t="str">
        <f aca="false">IF(ISNA(VLOOKUP(ROWS($M$482:M491),Uputstvo!$C$377:$O$426,13,FALSE()))," ",VLOOKUP(ROWS($M$482:M491),Uputstvo!$C$377:$O$426,13,FALSE()))</f>
        <v> </v>
      </c>
      <c r="N491" s="205" t="n">
        <f aca="false">SUM(H491,J491,L491)</f>
        <v>0</v>
      </c>
      <c r="O491" s="206" t="n">
        <f aca="false">SUM(I491,K491,M491)</f>
        <v>0</v>
      </c>
      <c r="P491" s="26"/>
      <c r="Q491" s="26"/>
      <c r="R491" s="209"/>
      <c r="S491" s="200"/>
      <c r="T491" s="26"/>
      <c r="U491" s="26"/>
      <c r="V491" s="3"/>
      <c r="W491" s="3"/>
      <c r="X491" s="51"/>
      <c r="Y491" s="75" t="n">
        <f aca="false">SUM(D491:M491)</f>
        <v>0</v>
      </c>
      <c r="Z491" s="8"/>
      <c r="AA491" s="8"/>
      <c r="AB491" s="8"/>
      <c r="AC491" s="8"/>
      <c r="AD491" s="8"/>
      <c r="AE491" s="8"/>
      <c r="AF491" s="8"/>
      <c r="AG491" s="8"/>
    </row>
    <row r="492" customFormat="false" ht="28.5" hidden="true" customHeight="true" outlineLevel="0" collapsed="false">
      <c r="A492" s="203" t="n">
        <v>11</v>
      </c>
      <c r="B492" s="204" t="str">
        <f aca="false">IF(ISNA(VLOOKUP(ROWS($B$482:B492),Uputstvo!$C$377:$E$426,3,FALSE()))," ",VLOOKUP(ROWS($B$482:B492),Uputstvo!$C$377:$E$426,3,FALSE()))</f>
        <v> </v>
      </c>
      <c r="C492" s="204"/>
      <c r="D492" s="205" t="str">
        <f aca="false">IF(ISNA(VLOOKUP(ROWS($D$482:D492),Uputstvo!$C$377:$O$426,4,FALSE()))," ",VLOOKUP(ROWS($D$482:D492),Uputstvo!$C$377:$O$426,4,FALSE()))</f>
        <v> </v>
      </c>
      <c r="E492" s="206" t="str">
        <f aca="false">IF(ISNA(VLOOKUP(ROWS($E$482:E492),Uputstvo!$C$377:$O$426,5,FALSE()))," ",VLOOKUP(ROWS($E$482:E492),Uputstvo!$C$377:$O$426,5,FALSE()))</f>
        <v> </v>
      </c>
      <c r="F492" s="205" t="str">
        <f aca="false">IF(ISNA(VLOOKUP(ROWS($F$482:F492),Uputstvo!$C$377:$O$426,6,FALSE()))," ",VLOOKUP(ROWS($F$482:F492),Uputstvo!$C$377:$O$426,6,FALSE()))</f>
        <v> </v>
      </c>
      <c r="G492" s="206" t="str">
        <f aca="false">IF(ISNA(VLOOKUP(ROWS($G$482:G492),Uputstvo!$C$377:$O$426,7,FALSE()))," ",VLOOKUP(ROWS($G$482:G492),Uputstvo!$C$377:$O$426,7,FALSE()))</f>
        <v> </v>
      </c>
      <c r="H492" s="207" t="str">
        <f aca="false">IF(ISNA(VLOOKUP(ROWS($H$482:H492),Uputstvo!$C$377:$O$426,8,FALSE()))," ",VLOOKUP(ROWS($H$482:H492),Uputstvo!$C$377:$O$426,8,FALSE()))</f>
        <v> </v>
      </c>
      <c r="I492" s="208" t="str">
        <f aca="false">IF(ISNA(VLOOKUP(ROWS($I$482:I492),Uputstvo!$C$377:$O$426,9,FALSE()))," ",VLOOKUP(ROWS($I$482:I492),Uputstvo!$C$377:$O$426,9,FALSE()))</f>
        <v> </v>
      </c>
      <c r="J492" s="205" t="str">
        <f aca="false">IF(ISNA(VLOOKUP(ROWS($J$482:J492),Uputstvo!$C$377:$O$426,10,FALSE()))," ",VLOOKUP(ROWS($J$482:J492),Uputstvo!$C$377:$O$426,10,FALSE()))</f>
        <v> </v>
      </c>
      <c r="K492" s="206" t="str">
        <f aca="false">IF(ISNA(VLOOKUP(ROWS($K$482:K492),Uputstvo!$C$377:$O$426,11,FALSE()))," ",VLOOKUP(ROWS($K$482:K492),Uputstvo!$C$377:$O$426,11,FALSE()))</f>
        <v> </v>
      </c>
      <c r="L492" s="205" t="str">
        <f aca="false">IF(ISNA(VLOOKUP(ROWS($L$482:L492),Uputstvo!$C$377:$O$426,12,FALSE()))," ",VLOOKUP(ROWS($L$482:L492),Uputstvo!$C$377:$O$426,12,FALSE()))</f>
        <v> </v>
      </c>
      <c r="M492" s="206" t="str">
        <f aca="false">IF(ISNA(VLOOKUP(ROWS($M$482:M492),Uputstvo!$C$377:$O$426,13,FALSE()))," ",VLOOKUP(ROWS($M$482:M492),Uputstvo!$C$377:$O$426,13,FALSE()))</f>
        <v> </v>
      </c>
      <c r="N492" s="205" t="n">
        <f aca="false">SUM(H492,J492,L492)</f>
        <v>0</v>
      </c>
      <c r="O492" s="206" t="n">
        <f aca="false">SUM(I492,K492,M492)</f>
        <v>0</v>
      </c>
      <c r="P492" s="26"/>
      <c r="Q492" s="26"/>
      <c r="R492" s="209"/>
      <c r="S492" s="200"/>
      <c r="T492" s="26"/>
      <c r="U492" s="26"/>
      <c r="V492" s="3"/>
      <c r="W492" s="3"/>
      <c r="X492" s="51"/>
      <c r="Y492" s="75" t="n">
        <f aca="false">SUM(D492:M492)</f>
        <v>0</v>
      </c>
      <c r="Z492" s="8"/>
      <c r="AA492" s="8"/>
      <c r="AB492" s="8"/>
      <c r="AC492" s="8"/>
      <c r="AD492" s="8"/>
      <c r="AE492" s="8"/>
      <c r="AF492" s="8"/>
      <c r="AG492" s="8"/>
    </row>
    <row r="493" customFormat="false" ht="28.5" hidden="true" customHeight="true" outlineLevel="0" collapsed="false">
      <c r="A493" s="203" t="n">
        <v>12</v>
      </c>
      <c r="B493" s="204" t="str">
        <f aca="false">IF(ISNA(VLOOKUP(ROWS($B$482:B493),Uputstvo!$C$377:$E$426,3,FALSE()))," ",VLOOKUP(ROWS($B$482:B493),Uputstvo!$C$377:$E$426,3,FALSE()))</f>
        <v> </v>
      </c>
      <c r="C493" s="204"/>
      <c r="D493" s="205" t="str">
        <f aca="false">IF(ISNA(VLOOKUP(ROWS($D$482:D493),Uputstvo!$C$377:$O$426,4,FALSE()))," ",VLOOKUP(ROWS($D$482:D493),Uputstvo!$C$377:$O$426,4,FALSE()))</f>
        <v> </v>
      </c>
      <c r="E493" s="206" t="str">
        <f aca="false">IF(ISNA(VLOOKUP(ROWS($E$482:E493),Uputstvo!$C$377:$O$426,5,FALSE()))," ",VLOOKUP(ROWS($E$482:E493),Uputstvo!$C$377:$O$426,5,FALSE()))</f>
        <v> </v>
      </c>
      <c r="F493" s="205" t="str">
        <f aca="false">IF(ISNA(VLOOKUP(ROWS($F$482:F493),Uputstvo!$C$377:$O$426,6,FALSE()))," ",VLOOKUP(ROWS($F$482:F493),Uputstvo!$C$377:$O$426,6,FALSE()))</f>
        <v> </v>
      </c>
      <c r="G493" s="206" t="str">
        <f aca="false">IF(ISNA(VLOOKUP(ROWS($G$482:G493),Uputstvo!$C$377:$O$426,7,FALSE()))," ",VLOOKUP(ROWS($G$482:G493),Uputstvo!$C$377:$O$426,7,FALSE()))</f>
        <v> </v>
      </c>
      <c r="H493" s="207" t="str">
        <f aca="false">IF(ISNA(VLOOKUP(ROWS($H$482:H493),Uputstvo!$C$377:$O$426,8,FALSE()))," ",VLOOKUP(ROWS($H$482:H493),Uputstvo!$C$377:$O$426,8,FALSE()))</f>
        <v> </v>
      </c>
      <c r="I493" s="208" t="str">
        <f aca="false">IF(ISNA(VLOOKUP(ROWS($I$482:I493),Uputstvo!$C$377:$O$426,9,FALSE()))," ",VLOOKUP(ROWS($I$482:I493),Uputstvo!$C$377:$O$426,9,FALSE()))</f>
        <v> </v>
      </c>
      <c r="J493" s="205" t="str">
        <f aca="false">IF(ISNA(VLOOKUP(ROWS($J$482:J493),Uputstvo!$C$377:$O$426,10,FALSE()))," ",VLOOKUP(ROWS($J$482:J493),Uputstvo!$C$377:$O$426,10,FALSE()))</f>
        <v> </v>
      </c>
      <c r="K493" s="206" t="str">
        <f aca="false">IF(ISNA(VLOOKUP(ROWS($K$482:K493),Uputstvo!$C$377:$O$426,11,FALSE()))," ",VLOOKUP(ROWS($K$482:K493),Uputstvo!$C$377:$O$426,11,FALSE()))</f>
        <v> </v>
      </c>
      <c r="L493" s="205" t="str">
        <f aca="false">IF(ISNA(VLOOKUP(ROWS($L$482:L493),Uputstvo!$C$377:$O$426,12,FALSE()))," ",VLOOKUP(ROWS($L$482:L493),Uputstvo!$C$377:$O$426,12,FALSE()))</f>
        <v> </v>
      </c>
      <c r="M493" s="206" t="str">
        <f aca="false">IF(ISNA(VLOOKUP(ROWS($M$482:M493),Uputstvo!$C$377:$O$426,13,FALSE()))," ",VLOOKUP(ROWS($M$482:M493),Uputstvo!$C$377:$O$426,13,FALSE()))</f>
        <v> </v>
      </c>
      <c r="N493" s="205" t="n">
        <f aca="false">SUM(H493,J493,L493)</f>
        <v>0</v>
      </c>
      <c r="O493" s="206" t="n">
        <f aca="false">SUM(I493,K493,M493)</f>
        <v>0</v>
      </c>
      <c r="P493" s="26"/>
      <c r="Q493" s="26"/>
      <c r="R493" s="209"/>
      <c r="S493" s="200"/>
      <c r="T493" s="26"/>
      <c r="U493" s="26"/>
      <c r="V493" s="3"/>
      <c r="W493" s="3"/>
      <c r="X493" s="51"/>
      <c r="Y493" s="75" t="n">
        <f aca="false">SUM(D493:M493)</f>
        <v>0</v>
      </c>
      <c r="Z493" s="8"/>
      <c r="AA493" s="8"/>
      <c r="AB493" s="8"/>
      <c r="AC493" s="8"/>
      <c r="AD493" s="8"/>
      <c r="AE493" s="8"/>
      <c r="AF493" s="8"/>
      <c r="AG493" s="8"/>
    </row>
    <row r="494" customFormat="false" ht="28.5" hidden="true" customHeight="true" outlineLevel="0" collapsed="false">
      <c r="A494" s="203" t="n">
        <v>13</v>
      </c>
      <c r="B494" s="204" t="str">
        <f aca="false">IF(ISNA(VLOOKUP(ROWS($B$482:B494),Uputstvo!$C$377:$E$426,3,FALSE()))," ",VLOOKUP(ROWS($B$482:B494),Uputstvo!$C$377:$E$426,3,FALSE()))</f>
        <v> </v>
      </c>
      <c r="C494" s="204"/>
      <c r="D494" s="205" t="str">
        <f aca="false">IF(ISNA(VLOOKUP(ROWS($D$482:D494),Uputstvo!$C$377:$O$426,4,FALSE()))," ",VLOOKUP(ROWS($D$482:D494),Uputstvo!$C$377:$O$426,4,FALSE()))</f>
        <v> </v>
      </c>
      <c r="E494" s="206" t="str">
        <f aca="false">IF(ISNA(VLOOKUP(ROWS($E$482:E494),Uputstvo!$C$377:$O$426,5,FALSE()))," ",VLOOKUP(ROWS($E$482:E494),Uputstvo!$C$377:$O$426,5,FALSE()))</f>
        <v> </v>
      </c>
      <c r="F494" s="205" t="str">
        <f aca="false">IF(ISNA(VLOOKUP(ROWS($F$482:F494),Uputstvo!$C$377:$O$426,6,FALSE()))," ",VLOOKUP(ROWS($F$482:F494),Uputstvo!$C$377:$O$426,6,FALSE()))</f>
        <v> </v>
      </c>
      <c r="G494" s="206" t="str">
        <f aca="false">IF(ISNA(VLOOKUP(ROWS($G$482:G494),Uputstvo!$C$377:$O$426,7,FALSE()))," ",VLOOKUP(ROWS($G$482:G494),Uputstvo!$C$377:$O$426,7,FALSE()))</f>
        <v> </v>
      </c>
      <c r="H494" s="207" t="str">
        <f aca="false">IF(ISNA(VLOOKUP(ROWS($H$482:H494),Uputstvo!$C$377:$O$426,8,FALSE()))," ",VLOOKUP(ROWS($H$482:H494),Uputstvo!$C$377:$O$426,8,FALSE()))</f>
        <v> </v>
      </c>
      <c r="I494" s="208" t="str">
        <f aca="false">IF(ISNA(VLOOKUP(ROWS($I$482:I494),Uputstvo!$C$377:$O$426,9,FALSE()))," ",VLOOKUP(ROWS($I$482:I494),Uputstvo!$C$377:$O$426,9,FALSE()))</f>
        <v> </v>
      </c>
      <c r="J494" s="205" t="str">
        <f aca="false">IF(ISNA(VLOOKUP(ROWS($J$482:J494),Uputstvo!$C$377:$O$426,10,FALSE()))," ",VLOOKUP(ROWS($J$482:J494),Uputstvo!$C$377:$O$426,10,FALSE()))</f>
        <v> </v>
      </c>
      <c r="K494" s="206" t="str">
        <f aca="false">IF(ISNA(VLOOKUP(ROWS($K$482:K494),Uputstvo!$C$377:$O$426,11,FALSE()))," ",VLOOKUP(ROWS($K$482:K494),Uputstvo!$C$377:$O$426,11,FALSE()))</f>
        <v> </v>
      </c>
      <c r="L494" s="205" t="str">
        <f aca="false">IF(ISNA(VLOOKUP(ROWS($L$482:L494),Uputstvo!$C$377:$O$426,12,FALSE()))," ",VLOOKUP(ROWS($L$482:L494),Uputstvo!$C$377:$O$426,12,FALSE()))</f>
        <v> </v>
      </c>
      <c r="M494" s="206" t="str">
        <f aca="false">IF(ISNA(VLOOKUP(ROWS($M$482:M494),Uputstvo!$C$377:$O$426,13,FALSE()))," ",VLOOKUP(ROWS($M$482:M494),Uputstvo!$C$377:$O$426,13,FALSE()))</f>
        <v> </v>
      </c>
      <c r="N494" s="205" t="n">
        <f aca="false">SUM(H494,J494,L494)</f>
        <v>0</v>
      </c>
      <c r="O494" s="206" t="n">
        <f aca="false">SUM(I494,K494,M494)</f>
        <v>0</v>
      </c>
      <c r="P494" s="26"/>
      <c r="Q494" s="26"/>
      <c r="R494" s="209"/>
      <c r="S494" s="200"/>
      <c r="T494" s="26"/>
      <c r="U494" s="26"/>
      <c r="V494" s="3"/>
      <c r="W494" s="3"/>
      <c r="X494" s="51"/>
      <c r="Y494" s="75" t="n">
        <f aca="false">SUM(D494:M494)</f>
        <v>0</v>
      </c>
      <c r="Z494" s="8"/>
      <c r="AA494" s="8"/>
      <c r="AB494" s="8"/>
      <c r="AC494" s="8"/>
      <c r="AD494" s="8"/>
      <c r="AE494" s="8"/>
      <c r="AF494" s="8"/>
      <c r="AG494" s="8"/>
    </row>
    <row r="495" customFormat="false" ht="28.5" hidden="true" customHeight="true" outlineLevel="0" collapsed="false">
      <c r="A495" s="203" t="n">
        <v>14</v>
      </c>
      <c r="B495" s="204" t="str">
        <f aca="false">IF(ISNA(VLOOKUP(ROWS($B$482:B495),Uputstvo!$C$377:$E$426,3,FALSE()))," ",VLOOKUP(ROWS($B$482:B495),Uputstvo!$C$377:$E$426,3,FALSE()))</f>
        <v> </v>
      </c>
      <c r="C495" s="204"/>
      <c r="D495" s="205" t="str">
        <f aca="false">IF(ISNA(VLOOKUP(ROWS($D$482:D495),Uputstvo!$C$377:$O$426,4,FALSE()))," ",VLOOKUP(ROWS($D$482:D495),Uputstvo!$C$377:$O$426,4,FALSE()))</f>
        <v> </v>
      </c>
      <c r="E495" s="206" t="str">
        <f aca="false">IF(ISNA(VLOOKUP(ROWS($E$482:E495),Uputstvo!$C$377:$O$426,5,FALSE()))," ",VLOOKUP(ROWS($E$482:E495),Uputstvo!$C$377:$O$426,5,FALSE()))</f>
        <v> </v>
      </c>
      <c r="F495" s="205" t="str">
        <f aca="false">IF(ISNA(VLOOKUP(ROWS($F$482:F495),Uputstvo!$C$377:$O$426,6,FALSE()))," ",VLOOKUP(ROWS($F$482:F495),Uputstvo!$C$377:$O$426,6,FALSE()))</f>
        <v> </v>
      </c>
      <c r="G495" s="206" t="str">
        <f aca="false">IF(ISNA(VLOOKUP(ROWS($G$482:G495),Uputstvo!$C$377:$O$426,7,FALSE()))," ",VLOOKUP(ROWS($G$482:G495),Uputstvo!$C$377:$O$426,7,FALSE()))</f>
        <v> </v>
      </c>
      <c r="H495" s="207" t="str">
        <f aca="false">IF(ISNA(VLOOKUP(ROWS($H$482:H495),Uputstvo!$C$377:$O$426,8,FALSE()))," ",VLOOKUP(ROWS($H$482:H495),Uputstvo!$C$377:$O$426,8,FALSE()))</f>
        <v> </v>
      </c>
      <c r="I495" s="208" t="str">
        <f aca="false">IF(ISNA(VLOOKUP(ROWS($I$482:I495),Uputstvo!$C$377:$O$426,9,FALSE()))," ",VLOOKUP(ROWS($I$482:I495),Uputstvo!$C$377:$O$426,9,FALSE()))</f>
        <v> </v>
      </c>
      <c r="J495" s="205" t="str">
        <f aca="false">IF(ISNA(VLOOKUP(ROWS($J$482:J495),Uputstvo!$C$377:$O$426,10,FALSE()))," ",VLOOKUP(ROWS($J$482:J495),Uputstvo!$C$377:$O$426,10,FALSE()))</f>
        <v> </v>
      </c>
      <c r="K495" s="206" t="str">
        <f aca="false">IF(ISNA(VLOOKUP(ROWS($K$482:K495),Uputstvo!$C$377:$O$426,11,FALSE()))," ",VLOOKUP(ROWS($K$482:K495),Uputstvo!$C$377:$O$426,11,FALSE()))</f>
        <v> </v>
      </c>
      <c r="L495" s="205" t="str">
        <f aca="false">IF(ISNA(VLOOKUP(ROWS($L$482:L495),Uputstvo!$C$377:$O$426,12,FALSE()))," ",VLOOKUP(ROWS($L$482:L495),Uputstvo!$C$377:$O$426,12,FALSE()))</f>
        <v> </v>
      </c>
      <c r="M495" s="206" t="str">
        <f aca="false">IF(ISNA(VLOOKUP(ROWS($M$482:M495),Uputstvo!$C$377:$O$426,13,FALSE()))," ",VLOOKUP(ROWS($M$482:M495),Uputstvo!$C$377:$O$426,13,FALSE()))</f>
        <v> </v>
      </c>
      <c r="N495" s="205" t="n">
        <f aca="false">SUM(H495,J495,L495)</f>
        <v>0</v>
      </c>
      <c r="O495" s="206" t="n">
        <f aca="false">SUM(I495,K495,M495)</f>
        <v>0</v>
      </c>
      <c r="P495" s="26"/>
      <c r="Q495" s="26"/>
      <c r="R495" s="209"/>
      <c r="S495" s="200"/>
      <c r="T495" s="26"/>
      <c r="U495" s="26"/>
      <c r="V495" s="3"/>
      <c r="W495" s="3"/>
      <c r="X495" s="51"/>
      <c r="Y495" s="75" t="n">
        <f aca="false">SUM(D495:M495)</f>
        <v>0</v>
      </c>
      <c r="Z495" s="8"/>
      <c r="AA495" s="8"/>
      <c r="AB495" s="8"/>
      <c r="AC495" s="8"/>
      <c r="AD495" s="8"/>
      <c r="AE495" s="8"/>
      <c r="AF495" s="8"/>
      <c r="AG495" s="8"/>
    </row>
    <row r="496" customFormat="false" ht="28.5" hidden="true" customHeight="true" outlineLevel="0" collapsed="false">
      <c r="A496" s="203" t="n">
        <v>15</v>
      </c>
      <c r="B496" s="204" t="str">
        <f aca="false">IF(ISNA(VLOOKUP(ROWS($B$482:B496),Uputstvo!$C$377:$E$426,3,FALSE()))," ",VLOOKUP(ROWS($B$482:B496),Uputstvo!$C$377:$E$426,3,FALSE()))</f>
        <v> </v>
      </c>
      <c r="C496" s="204"/>
      <c r="D496" s="205" t="str">
        <f aca="false">IF(ISNA(VLOOKUP(ROWS($D$482:D496),Uputstvo!$C$377:$O$426,4,FALSE()))," ",VLOOKUP(ROWS($D$482:D496),Uputstvo!$C$377:$O$426,4,FALSE()))</f>
        <v> </v>
      </c>
      <c r="E496" s="206" t="str">
        <f aca="false">IF(ISNA(VLOOKUP(ROWS($E$482:E496),Uputstvo!$C$377:$O$426,5,FALSE()))," ",VLOOKUP(ROWS($E$482:E496),Uputstvo!$C$377:$O$426,5,FALSE()))</f>
        <v> </v>
      </c>
      <c r="F496" s="205" t="str">
        <f aca="false">IF(ISNA(VLOOKUP(ROWS($F$482:F496),Uputstvo!$C$377:$O$426,6,FALSE()))," ",VLOOKUP(ROWS($F$482:F496),Uputstvo!$C$377:$O$426,6,FALSE()))</f>
        <v> </v>
      </c>
      <c r="G496" s="206" t="str">
        <f aca="false">IF(ISNA(VLOOKUP(ROWS($G$482:G496),Uputstvo!$C$377:$O$426,7,FALSE()))," ",VLOOKUP(ROWS($G$482:G496),Uputstvo!$C$377:$O$426,7,FALSE()))</f>
        <v> </v>
      </c>
      <c r="H496" s="207" t="str">
        <f aca="false">IF(ISNA(VLOOKUP(ROWS($H$482:H496),Uputstvo!$C$377:$O$426,8,FALSE()))," ",VLOOKUP(ROWS($H$482:H496),Uputstvo!$C$377:$O$426,8,FALSE()))</f>
        <v> </v>
      </c>
      <c r="I496" s="208" t="str">
        <f aca="false">IF(ISNA(VLOOKUP(ROWS($I$482:I496),Uputstvo!$C$377:$O$426,9,FALSE()))," ",VLOOKUP(ROWS($I$482:I496),Uputstvo!$C$377:$O$426,9,FALSE()))</f>
        <v> </v>
      </c>
      <c r="J496" s="205" t="str">
        <f aca="false">IF(ISNA(VLOOKUP(ROWS($J$482:J496),Uputstvo!$C$377:$O$426,10,FALSE()))," ",VLOOKUP(ROWS($J$482:J496),Uputstvo!$C$377:$O$426,10,FALSE()))</f>
        <v> </v>
      </c>
      <c r="K496" s="206" t="str">
        <f aca="false">IF(ISNA(VLOOKUP(ROWS($K$482:K496),Uputstvo!$C$377:$O$426,11,FALSE()))," ",VLOOKUP(ROWS($K$482:K496),Uputstvo!$C$377:$O$426,11,FALSE()))</f>
        <v> </v>
      </c>
      <c r="L496" s="205" t="str">
        <f aca="false">IF(ISNA(VLOOKUP(ROWS($L$482:L496),Uputstvo!$C$377:$O$426,12,FALSE()))," ",VLOOKUP(ROWS($L$482:L496),Uputstvo!$C$377:$O$426,12,FALSE()))</f>
        <v> </v>
      </c>
      <c r="M496" s="206" t="str">
        <f aca="false">IF(ISNA(VLOOKUP(ROWS($M$482:M496),Uputstvo!$C$377:$O$426,13,FALSE()))," ",VLOOKUP(ROWS($M$482:M496),Uputstvo!$C$377:$O$426,13,FALSE()))</f>
        <v> </v>
      </c>
      <c r="N496" s="205" t="n">
        <f aca="false">SUM(H496,J496,L496)</f>
        <v>0</v>
      </c>
      <c r="O496" s="206" t="n">
        <f aca="false">SUM(I496,K496,M496)</f>
        <v>0</v>
      </c>
      <c r="P496" s="26"/>
      <c r="Q496" s="26"/>
      <c r="R496" s="209"/>
      <c r="S496" s="200"/>
      <c r="T496" s="26"/>
      <c r="U496" s="26"/>
      <c r="V496" s="3"/>
      <c r="W496" s="3"/>
      <c r="X496" s="51"/>
      <c r="Y496" s="75" t="n">
        <f aca="false">SUM(D496:M496)</f>
        <v>0</v>
      </c>
      <c r="Z496" s="8"/>
      <c r="AA496" s="8"/>
      <c r="AB496" s="8"/>
      <c r="AC496" s="8"/>
      <c r="AD496" s="8"/>
      <c r="AE496" s="8"/>
      <c r="AF496" s="8"/>
      <c r="AG496" s="8"/>
    </row>
    <row r="497" customFormat="false" ht="28.5" hidden="true" customHeight="true" outlineLevel="0" collapsed="false">
      <c r="A497" s="203" t="n">
        <v>16</v>
      </c>
      <c r="B497" s="204" t="str">
        <f aca="false">IF(ISNA(VLOOKUP(ROWS($B$482:B497),Uputstvo!$C$377:$E$426,3,FALSE()))," ",VLOOKUP(ROWS($B$482:B497),Uputstvo!$C$377:$E$426,3,FALSE()))</f>
        <v> </v>
      </c>
      <c r="C497" s="204"/>
      <c r="D497" s="205" t="str">
        <f aca="false">IF(ISNA(VLOOKUP(ROWS($D$482:D497),Uputstvo!$C$377:$O$426,4,FALSE()))," ",VLOOKUP(ROWS($D$482:D497),Uputstvo!$C$377:$O$426,4,FALSE()))</f>
        <v> </v>
      </c>
      <c r="E497" s="206" t="str">
        <f aca="false">IF(ISNA(VLOOKUP(ROWS($E$482:E497),Uputstvo!$C$377:$O$426,5,FALSE()))," ",VLOOKUP(ROWS($E$482:E497),Uputstvo!$C$377:$O$426,5,FALSE()))</f>
        <v> </v>
      </c>
      <c r="F497" s="205" t="str">
        <f aca="false">IF(ISNA(VLOOKUP(ROWS($F$482:F497),Uputstvo!$C$377:$O$426,6,FALSE()))," ",VLOOKUP(ROWS($F$482:F497),Uputstvo!$C$377:$O$426,6,FALSE()))</f>
        <v> </v>
      </c>
      <c r="G497" s="206" t="str">
        <f aca="false">IF(ISNA(VLOOKUP(ROWS($G$482:G497),Uputstvo!$C$377:$O$426,7,FALSE()))," ",VLOOKUP(ROWS($G$482:G497),Uputstvo!$C$377:$O$426,7,FALSE()))</f>
        <v> </v>
      </c>
      <c r="H497" s="207" t="str">
        <f aca="false">IF(ISNA(VLOOKUP(ROWS($H$482:H497),Uputstvo!$C$377:$O$426,8,FALSE()))," ",VLOOKUP(ROWS($H$482:H497),Uputstvo!$C$377:$O$426,8,FALSE()))</f>
        <v> </v>
      </c>
      <c r="I497" s="208" t="str">
        <f aca="false">IF(ISNA(VLOOKUP(ROWS($I$482:I497),Uputstvo!$C$377:$O$426,9,FALSE()))," ",VLOOKUP(ROWS($I$482:I497),Uputstvo!$C$377:$O$426,9,FALSE()))</f>
        <v> </v>
      </c>
      <c r="J497" s="205" t="str">
        <f aca="false">IF(ISNA(VLOOKUP(ROWS($J$482:J497),Uputstvo!$C$377:$O$426,10,FALSE()))," ",VLOOKUP(ROWS($J$482:J497),Uputstvo!$C$377:$O$426,10,FALSE()))</f>
        <v> </v>
      </c>
      <c r="K497" s="206" t="str">
        <f aca="false">IF(ISNA(VLOOKUP(ROWS($K$482:K497),Uputstvo!$C$377:$O$426,11,FALSE()))," ",VLOOKUP(ROWS($K$482:K497),Uputstvo!$C$377:$O$426,11,FALSE()))</f>
        <v> </v>
      </c>
      <c r="L497" s="205" t="str">
        <f aca="false">IF(ISNA(VLOOKUP(ROWS($L$482:L497),Uputstvo!$C$377:$O$426,12,FALSE()))," ",VLOOKUP(ROWS($L$482:L497),Uputstvo!$C$377:$O$426,12,FALSE()))</f>
        <v> </v>
      </c>
      <c r="M497" s="206" t="str">
        <f aca="false">IF(ISNA(VLOOKUP(ROWS($M$482:M497),Uputstvo!$C$377:$O$426,13,FALSE()))," ",VLOOKUP(ROWS($M$482:M497),Uputstvo!$C$377:$O$426,13,FALSE()))</f>
        <v> </v>
      </c>
      <c r="N497" s="205" t="n">
        <f aca="false">SUM(H497,J497,L497)</f>
        <v>0</v>
      </c>
      <c r="O497" s="206" t="n">
        <f aca="false">SUM(I497,K497,M497)</f>
        <v>0</v>
      </c>
      <c r="P497" s="26"/>
      <c r="Q497" s="26"/>
      <c r="R497" s="209"/>
      <c r="S497" s="200"/>
      <c r="T497" s="26"/>
      <c r="U497" s="26"/>
      <c r="V497" s="3"/>
      <c r="W497" s="3"/>
      <c r="X497" s="51"/>
      <c r="Y497" s="75" t="n">
        <f aca="false">SUM(D497:M497)</f>
        <v>0</v>
      </c>
      <c r="Z497" s="8"/>
      <c r="AA497" s="8"/>
      <c r="AB497" s="8"/>
      <c r="AC497" s="8"/>
      <c r="AD497" s="8"/>
      <c r="AE497" s="8"/>
      <c r="AF497" s="8"/>
      <c r="AG497" s="8"/>
    </row>
    <row r="498" customFormat="false" ht="28.5" hidden="true" customHeight="true" outlineLevel="0" collapsed="false">
      <c r="A498" s="203" t="n">
        <v>17</v>
      </c>
      <c r="B498" s="204" t="str">
        <f aca="false">IF(ISNA(VLOOKUP(ROWS($B$482:B498),Uputstvo!$C$377:$E$426,3,FALSE()))," ",VLOOKUP(ROWS($B$482:B498),Uputstvo!$C$377:$E$426,3,FALSE()))</f>
        <v> </v>
      </c>
      <c r="C498" s="204"/>
      <c r="D498" s="205" t="str">
        <f aca="false">IF(ISNA(VLOOKUP(ROWS($D$482:D498),Uputstvo!$C$377:$O$426,4,FALSE()))," ",VLOOKUP(ROWS($D$482:D498),Uputstvo!$C$377:$O$426,4,FALSE()))</f>
        <v> </v>
      </c>
      <c r="E498" s="206" t="str">
        <f aca="false">IF(ISNA(VLOOKUP(ROWS($E$482:E498),Uputstvo!$C$377:$O$426,5,FALSE()))," ",VLOOKUP(ROWS($E$482:E498),Uputstvo!$C$377:$O$426,5,FALSE()))</f>
        <v> </v>
      </c>
      <c r="F498" s="205" t="str">
        <f aca="false">IF(ISNA(VLOOKUP(ROWS($F$482:F498),Uputstvo!$C$377:$O$426,6,FALSE()))," ",VLOOKUP(ROWS($F$482:F498),Uputstvo!$C$377:$O$426,6,FALSE()))</f>
        <v> </v>
      </c>
      <c r="G498" s="206" t="str">
        <f aca="false">IF(ISNA(VLOOKUP(ROWS($G$482:G498),Uputstvo!$C$377:$O$426,7,FALSE()))," ",VLOOKUP(ROWS($G$482:G498),Uputstvo!$C$377:$O$426,7,FALSE()))</f>
        <v> </v>
      </c>
      <c r="H498" s="207" t="str">
        <f aca="false">IF(ISNA(VLOOKUP(ROWS($H$482:H498),Uputstvo!$C$377:$O$426,8,FALSE()))," ",VLOOKUP(ROWS($H$482:H498),Uputstvo!$C$377:$O$426,8,FALSE()))</f>
        <v> </v>
      </c>
      <c r="I498" s="208" t="str">
        <f aca="false">IF(ISNA(VLOOKUP(ROWS($I$482:I498),Uputstvo!$C$377:$O$426,9,FALSE()))," ",VLOOKUP(ROWS($I$482:I498),Uputstvo!$C$377:$O$426,9,FALSE()))</f>
        <v> </v>
      </c>
      <c r="J498" s="205" t="str">
        <f aca="false">IF(ISNA(VLOOKUP(ROWS($J$482:J498),Uputstvo!$C$377:$O$426,10,FALSE()))," ",VLOOKUP(ROWS($J$482:J498),Uputstvo!$C$377:$O$426,10,FALSE()))</f>
        <v> </v>
      </c>
      <c r="K498" s="206" t="str">
        <f aca="false">IF(ISNA(VLOOKUP(ROWS($K$482:K498),Uputstvo!$C$377:$O$426,11,FALSE()))," ",VLOOKUP(ROWS($K$482:K498),Uputstvo!$C$377:$O$426,11,FALSE()))</f>
        <v> </v>
      </c>
      <c r="L498" s="205" t="str">
        <f aca="false">IF(ISNA(VLOOKUP(ROWS($L$482:L498),Uputstvo!$C$377:$O$426,12,FALSE()))," ",VLOOKUP(ROWS($L$482:L498),Uputstvo!$C$377:$O$426,12,FALSE()))</f>
        <v> </v>
      </c>
      <c r="M498" s="206" t="str">
        <f aca="false">IF(ISNA(VLOOKUP(ROWS($M$482:M498),Uputstvo!$C$377:$O$426,13,FALSE()))," ",VLOOKUP(ROWS($M$482:M498),Uputstvo!$C$377:$O$426,13,FALSE()))</f>
        <v> </v>
      </c>
      <c r="N498" s="205" t="n">
        <f aca="false">SUM(H498,J498,L498)</f>
        <v>0</v>
      </c>
      <c r="O498" s="206" t="n">
        <f aca="false">SUM(I498,K498,M498)</f>
        <v>0</v>
      </c>
      <c r="P498" s="26"/>
      <c r="Q498" s="26"/>
      <c r="R498" s="209"/>
      <c r="S498" s="200"/>
      <c r="T498" s="26"/>
      <c r="U498" s="26"/>
      <c r="V498" s="3"/>
      <c r="W498" s="3"/>
      <c r="X498" s="51"/>
      <c r="Y498" s="75" t="n">
        <f aca="false">SUM(D498:M498)</f>
        <v>0</v>
      </c>
      <c r="Z498" s="8"/>
      <c r="AA498" s="8"/>
      <c r="AB498" s="8"/>
      <c r="AC498" s="8"/>
      <c r="AD498" s="8"/>
      <c r="AE498" s="8"/>
      <c r="AF498" s="8"/>
      <c r="AG498" s="8"/>
    </row>
    <row r="499" customFormat="false" ht="28.5" hidden="true" customHeight="true" outlineLevel="0" collapsed="false">
      <c r="A499" s="203" t="n">
        <v>18</v>
      </c>
      <c r="B499" s="204" t="str">
        <f aca="false">IF(ISNA(VLOOKUP(ROWS($B$482:B499),Uputstvo!$C$377:$E$426,3,FALSE()))," ",VLOOKUP(ROWS($B$482:B499),Uputstvo!$C$377:$E$426,3,FALSE()))</f>
        <v> </v>
      </c>
      <c r="C499" s="204"/>
      <c r="D499" s="205" t="str">
        <f aca="false">IF(ISNA(VLOOKUP(ROWS($D$482:D499),Uputstvo!$C$377:$O$426,4,FALSE()))," ",VLOOKUP(ROWS($D$482:D499),Uputstvo!$C$377:$O$426,4,FALSE()))</f>
        <v> </v>
      </c>
      <c r="E499" s="206" t="str">
        <f aca="false">IF(ISNA(VLOOKUP(ROWS($E$482:E499),Uputstvo!$C$377:$O$426,5,FALSE()))," ",VLOOKUP(ROWS($E$482:E499),Uputstvo!$C$377:$O$426,5,FALSE()))</f>
        <v> </v>
      </c>
      <c r="F499" s="205" t="str">
        <f aca="false">IF(ISNA(VLOOKUP(ROWS($F$482:F499),Uputstvo!$C$377:$O$426,6,FALSE()))," ",VLOOKUP(ROWS($F$482:F499),Uputstvo!$C$377:$O$426,6,FALSE()))</f>
        <v> </v>
      </c>
      <c r="G499" s="206" t="str">
        <f aca="false">IF(ISNA(VLOOKUP(ROWS($G$482:G499),Uputstvo!$C$377:$O$426,7,FALSE()))," ",VLOOKUP(ROWS($G$482:G499),Uputstvo!$C$377:$O$426,7,FALSE()))</f>
        <v> </v>
      </c>
      <c r="H499" s="207" t="str">
        <f aca="false">IF(ISNA(VLOOKUP(ROWS($H$482:H499),Uputstvo!$C$377:$O$426,8,FALSE()))," ",VLOOKUP(ROWS($H$482:H499),Uputstvo!$C$377:$O$426,8,FALSE()))</f>
        <v> </v>
      </c>
      <c r="I499" s="208" t="str">
        <f aca="false">IF(ISNA(VLOOKUP(ROWS($I$482:I499),Uputstvo!$C$377:$O$426,9,FALSE()))," ",VLOOKUP(ROWS($I$482:I499),Uputstvo!$C$377:$O$426,9,FALSE()))</f>
        <v> </v>
      </c>
      <c r="J499" s="205" t="str">
        <f aca="false">IF(ISNA(VLOOKUP(ROWS($J$482:J499),Uputstvo!$C$377:$O$426,10,FALSE()))," ",VLOOKUP(ROWS($J$482:J499),Uputstvo!$C$377:$O$426,10,FALSE()))</f>
        <v> </v>
      </c>
      <c r="K499" s="206" t="str">
        <f aca="false">IF(ISNA(VLOOKUP(ROWS($K$482:K499),Uputstvo!$C$377:$O$426,11,FALSE()))," ",VLOOKUP(ROWS($K$482:K499),Uputstvo!$C$377:$O$426,11,FALSE()))</f>
        <v> </v>
      </c>
      <c r="L499" s="205" t="str">
        <f aca="false">IF(ISNA(VLOOKUP(ROWS($L$482:L499),Uputstvo!$C$377:$O$426,12,FALSE()))," ",VLOOKUP(ROWS($L$482:L499),Uputstvo!$C$377:$O$426,12,FALSE()))</f>
        <v> </v>
      </c>
      <c r="M499" s="206" t="str">
        <f aca="false">IF(ISNA(VLOOKUP(ROWS($M$482:M499),Uputstvo!$C$377:$O$426,13,FALSE()))," ",VLOOKUP(ROWS($M$482:M499),Uputstvo!$C$377:$O$426,13,FALSE()))</f>
        <v> </v>
      </c>
      <c r="N499" s="205" t="n">
        <f aca="false">SUM(H499,J499,L499)</f>
        <v>0</v>
      </c>
      <c r="O499" s="206" t="n">
        <f aca="false">SUM(I499,K499,M499)</f>
        <v>0</v>
      </c>
      <c r="P499" s="26"/>
      <c r="Q499" s="26"/>
      <c r="R499" s="209"/>
      <c r="S499" s="200"/>
      <c r="T499" s="26"/>
      <c r="U499" s="26"/>
      <c r="V499" s="3"/>
      <c r="W499" s="3"/>
      <c r="X499" s="51"/>
      <c r="Y499" s="75" t="n">
        <f aca="false">SUM(D499:M499)</f>
        <v>0</v>
      </c>
      <c r="Z499" s="8"/>
      <c r="AA499" s="8"/>
      <c r="AB499" s="8"/>
      <c r="AC499" s="8"/>
      <c r="AD499" s="8"/>
      <c r="AE499" s="8"/>
      <c r="AF499" s="8"/>
      <c r="AG499" s="8"/>
    </row>
    <row r="500" customFormat="false" ht="28.5" hidden="true" customHeight="true" outlineLevel="0" collapsed="false">
      <c r="A500" s="203" t="n">
        <v>19</v>
      </c>
      <c r="B500" s="204" t="str">
        <f aca="false">IF(ISNA(VLOOKUP(ROWS($B$482:B500),Uputstvo!$C$377:$E$426,3,FALSE()))," ",VLOOKUP(ROWS($B$482:B500),Uputstvo!$C$377:$E$426,3,FALSE()))</f>
        <v> </v>
      </c>
      <c r="C500" s="204"/>
      <c r="D500" s="205" t="str">
        <f aca="false">IF(ISNA(VLOOKUP(ROWS($D$482:D500),Uputstvo!$C$377:$O$426,4,FALSE()))," ",VLOOKUP(ROWS($D$482:D500),Uputstvo!$C$377:$O$426,4,FALSE()))</f>
        <v> </v>
      </c>
      <c r="E500" s="206" t="str">
        <f aca="false">IF(ISNA(VLOOKUP(ROWS($E$482:E500),Uputstvo!$C$377:$O$426,5,FALSE()))," ",VLOOKUP(ROWS($E$482:E500),Uputstvo!$C$377:$O$426,5,FALSE()))</f>
        <v> </v>
      </c>
      <c r="F500" s="205" t="str">
        <f aca="false">IF(ISNA(VLOOKUP(ROWS($F$482:F500),Uputstvo!$C$377:$O$426,6,FALSE()))," ",VLOOKUP(ROWS($F$482:F500),Uputstvo!$C$377:$O$426,6,FALSE()))</f>
        <v> </v>
      </c>
      <c r="G500" s="206" t="str">
        <f aca="false">IF(ISNA(VLOOKUP(ROWS($G$482:G500),Uputstvo!$C$377:$O$426,7,FALSE()))," ",VLOOKUP(ROWS($G$482:G500),Uputstvo!$C$377:$O$426,7,FALSE()))</f>
        <v> </v>
      </c>
      <c r="H500" s="207" t="str">
        <f aca="false">IF(ISNA(VLOOKUP(ROWS($H$482:H500),Uputstvo!$C$377:$O$426,8,FALSE()))," ",VLOOKUP(ROWS($H$482:H500),Uputstvo!$C$377:$O$426,8,FALSE()))</f>
        <v> </v>
      </c>
      <c r="I500" s="208" t="str">
        <f aca="false">IF(ISNA(VLOOKUP(ROWS($I$482:I500),Uputstvo!$C$377:$O$426,9,FALSE()))," ",VLOOKUP(ROWS($I$482:I500),Uputstvo!$C$377:$O$426,9,FALSE()))</f>
        <v> </v>
      </c>
      <c r="J500" s="205" t="str">
        <f aca="false">IF(ISNA(VLOOKUP(ROWS($J$482:J500),Uputstvo!$C$377:$O$426,10,FALSE()))," ",VLOOKUP(ROWS($J$482:J500),Uputstvo!$C$377:$O$426,10,FALSE()))</f>
        <v> </v>
      </c>
      <c r="K500" s="206" t="str">
        <f aca="false">IF(ISNA(VLOOKUP(ROWS($K$482:K500),Uputstvo!$C$377:$O$426,11,FALSE()))," ",VLOOKUP(ROWS($K$482:K500),Uputstvo!$C$377:$O$426,11,FALSE()))</f>
        <v> </v>
      </c>
      <c r="L500" s="205" t="str">
        <f aca="false">IF(ISNA(VLOOKUP(ROWS($L$482:L500),Uputstvo!$C$377:$O$426,12,FALSE()))," ",VLOOKUP(ROWS($L$482:L500),Uputstvo!$C$377:$O$426,12,FALSE()))</f>
        <v> </v>
      </c>
      <c r="M500" s="206" t="str">
        <f aca="false">IF(ISNA(VLOOKUP(ROWS($M$482:M500),Uputstvo!$C$377:$O$426,13,FALSE()))," ",VLOOKUP(ROWS($M$482:M500),Uputstvo!$C$377:$O$426,13,FALSE()))</f>
        <v> </v>
      </c>
      <c r="N500" s="205" t="n">
        <f aca="false">SUM(H500,J500,L500)</f>
        <v>0</v>
      </c>
      <c r="O500" s="206" t="n">
        <f aca="false">SUM(I500,K500,M500)</f>
        <v>0</v>
      </c>
      <c r="P500" s="26"/>
      <c r="Q500" s="26"/>
      <c r="R500" s="209"/>
      <c r="S500" s="200"/>
      <c r="T500" s="26"/>
      <c r="U500" s="26"/>
      <c r="V500" s="3"/>
      <c r="W500" s="3"/>
      <c r="X500" s="51"/>
      <c r="Y500" s="75" t="n">
        <f aca="false">SUM(D500:M500)</f>
        <v>0</v>
      </c>
      <c r="Z500" s="8"/>
      <c r="AA500" s="8"/>
      <c r="AB500" s="8"/>
      <c r="AC500" s="8"/>
      <c r="AD500" s="8"/>
      <c r="AE500" s="8"/>
      <c r="AF500" s="8"/>
      <c r="AG500" s="8"/>
    </row>
    <row r="501" customFormat="false" ht="28.5" hidden="true" customHeight="true" outlineLevel="0" collapsed="false">
      <c r="A501" s="203" t="n">
        <v>20</v>
      </c>
      <c r="B501" s="204" t="str">
        <f aca="false">IF(ISNA(VLOOKUP(ROWS($B$482:B501),Uputstvo!$C$377:$E$426,3,FALSE()))," ",VLOOKUP(ROWS($B$482:B501),Uputstvo!$C$377:$E$426,3,FALSE()))</f>
        <v> </v>
      </c>
      <c r="C501" s="204"/>
      <c r="D501" s="205" t="str">
        <f aca="false">IF(ISNA(VLOOKUP(ROWS($D$482:D501),Uputstvo!$C$377:$O$426,4,FALSE()))," ",VLOOKUP(ROWS($D$482:D501),Uputstvo!$C$377:$O$426,4,FALSE()))</f>
        <v> </v>
      </c>
      <c r="E501" s="206" t="str">
        <f aca="false">IF(ISNA(VLOOKUP(ROWS($E$482:E501),Uputstvo!$C$377:$O$426,5,FALSE()))," ",VLOOKUP(ROWS($E$482:E501),Uputstvo!$C$377:$O$426,5,FALSE()))</f>
        <v> </v>
      </c>
      <c r="F501" s="205" t="str">
        <f aca="false">IF(ISNA(VLOOKUP(ROWS($F$482:F501),Uputstvo!$C$377:$O$426,6,FALSE()))," ",VLOOKUP(ROWS($F$482:F501),Uputstvo!$C$377:$O$426,6,FALSE()))</f>
        <v> </v>
      </c>
      <c r="G501" s="206" t="str">
        <f aca="false">IF(ISNA(VLOOKUP(ROWS($G$482:G501),Uputstvo!$C$377:$O$426,7,FALSE()))," ",VLOOKUP(ROWS($G$482:G501),Uputstvo!$C$377:$O$426,7,FALSE()))</f>
        <v> </v>
      </c>
      <c r="H501" s="207" t="str">
        <f aca="false">IF(ISNA(VLOOKUP(ROWS($H$482:H501),Uputstvo!$C$377:$O$426,8,FALSE()))," ",VLOOKUP(ROWS($H$482:H501),Uputstvo!$C$377:$O$426,8,FALSE()))</f>
        <v> </v>
      </c>
      <c r="I501" s="208" t="str">
        <f aca="false">IF(ISNA(VLOOKUP(ROWS($I$482:I501),Uputstvo!$C$377:$O$426,9,FALSE()))," ",VLOOKUP(ROWS($I$482:I501),Uputstvo!$C$377:$O$426,9,FALSE()))</f>
        <v> </v>
      </c>
      <c r="J501" s="205" t="str">
        <f aca="false">IF(ISNA(VLOOKUP(ROWS($J$482:J501),Uputstvo!$C$377:$O$426,10,FALSE()))," ",VLOOKUP(ROWS($J$482:J501),Uputstvo!$C$377:$O$426,10,FALSE()))</f>
        <v> </v>
      </c>
      <c r="K501" s="206" t="str">
        <f aca="false">IF(ISNA(VLOOKUP(ROWS($K$482:K501),Uputstvo!$C$377:$O$426,11,FALSE()))," ",VLOOKUP(ROWS($K$482:K501),Uputstvo!$C$377:$O$426,11,FALSE()))</f>
        <v> </v>
      </c>
      <c r="L501" s="205" t="str">
        <f aca="false">IF(ISNA(VLOOKUP(ROWS($L$482:L501),Uputstvo!$C$377:$O$426,12,FALSE()))," ",VLOOKUP(ROWS($L$482:L501),Uputstvo!$C$377:$O$426,12,FALSE()))</f>
        <v> </v>
      </c>
      <c r="M501" s="206" t="str">
        <f aca="false">IF(ISNA(VLOOKUP(ROWS($M$482:M501),Uputstvo!$C$377:$O$426,13,FALSE()))," ",VLOOKUP(ROWS($M$482:M501),Uputstvo!$C$377:$O$426,13,FALSE()))</f>
        <v> </v>
      </c>
      <c r="N501" s="205" t="n">
        <f aca="false">SUM(H501,J501,L501)</f>
        <v>0</v>
      </c>
      <c r="O501" s="206" t="n">
        <f aca="false">SUM(I501,K501,M501)</f>
        <v>0</v>
      </c>
      <c r="P501" s="26"/>
      <c r="Q501" s="26"/>
      <c r="R501" s="209"/>
      <c r="S501" s="200"/>
      <c r="T501" s="26"/>
      <c r="U501" s="26"/>
      <c r="V501" s="3"/>
      <c r="W501" s="3"/>
      <c r="X501" s="51"/>
      <c r="Y501" s="75" t="n">
        <f aca="false">SUM(D501:M501)</f>
        <v>0</v>
      </c>
      <c r="Z501" s="8"/>
      <c r="AA501" s="8"/>
      <c r="AB501" s="8"/>
      <c r="AC501" s="8"/>
      <c r="AD501" s="8"/>
      <c r="AE501" s="8"/>
      <c r="AF501" s="8"/>
      <c r="AG501" s="8"/>
    </row>
    <row r="502" customFormat="false" ht="28.5" hidden="true" customHeight="true" outlineLevel="0" collapsed="false">
      <c r="A502" s="203" t="n">
        <v>21</v>
      </c>
      <c r="B502" s="204" t="str">
        <f aca="false">IF(ISNA(VLOOKUP(ROWS($B$482:B502),Uputstvo!$C$377:$E$426,3,FALSE()))," ",VLOOKUP(ROWS($B$482:B502),Uputstvo!$C$377:$E$426,3,FALSE()))</f>
        <v> </v>
      </c>
      <c r="C502" s="204"/>
      <c r="D502" s="205" t="str">
        <f aca="false">IF(ISNA(VLOOKUP(ROWS($D$482:D502),Uputstvo!$C$377:$O$426,4,FALSE()))," ",VLOOKUP(ROWS($D$482:D502),Uputstvo!$C$377:$O$426,4,FALSE()))</f>
        <v> </v>
      </c>
      <c r="E502" s="206" t="str">
        <f aca="false">IF(ISNA(VLOOKUP(ROWS($E$482:E502),Uputstvo!$C$377:$O$426,5,FALSE()))," ",VLOOKUP(ROWS($E$482:E502),Uputstvo!$C$377:$O$426,5,FALSE()))</f>
        <v> </v>
      </c>
      <c r="F502" s="205" t="str">
        <f aca="false">IF(ISNA(VLOOKUP(ROWS($F$482:F502),Uputstvo!$C$377:$O$426,6,FALSE()))," ",VLOOKUP(ROWS($F$482:F502),Uputstvo!$C$377:$O$426,6,FALSE()))</f>
        <v> </v>
      </c>
      <c r="G502" s="206" t="str">
        <f aca="false">IF(ISNA(VLOOKUP(ROWS($G$482:G502),Uputstvo!$C$377:$O$426,7,FALSE()))," ",VLOOKUP(ROWS($G$482:G502),Uputstvo!$C$377:$O$426,7,FALSE()))</f>
        <v> </v>
      </c>
      <c r="H502" s="207" t="str">
        <f aca="false">IF(ISNA(VLOOKUP(ROWS($H$482:H502),Uputstvo!$C$377:$O$426,8,FALSE()))," ",VLOOKUP(ROWS($H$482:H502),Uputstvo!$C$377:$O$426,8,FALSE()))</f>
        <v> </v>
      </c>
      <c r="I502" s="208" t="str">
        <f aca="false">IF(ISNA(VLOOKUP(ROWS($I$482:I502),Uputstvo!$C$377:$O$426,9,FALSE()))," ",VLOOKUP(ROWS($I$482:I502),Uputstvo!$C$377:$O$426,9,FALSE()))</f>
        <v> </v>
      </c>
      <c r="J502" s="205" t="str">
        <f aca="false">IF(ISNA(VLOOKUP(ROWS($J$482:J502),Uputstvo!$C$377:$O$426,10,FALSE()))," ",VLOOKUP(ROWS($J$482:J502),Uputstvo!$C$377:$O$426,10,FALSE()))</f>
        <v> </v>
      </c>
      <c r="K502" s="206" t="str">
        <f aca="false">IF(ISNA(VLOOKUP(ROWS($K$482:K502),Uputstvo!$C$377:$O$426,11,FALSE()))," ",VLOOKUP(ROWS($K$482:K502),Uputstvo!$C$377:$O$426,11,FALSE()))</f>
        <v> </v>
      </c>
      <c r="L502" s="205" t="str">
        <f aca="false">IF(ISNA(VLOOKUP(ROWS($L$482:L502),Uputstvo!$C$377:$O$426,12,FALSE()))," ",VLOOKUP(ROWS($L$482:L502),Uputstvo!$C$377:$O$426,12,FALSE()))</f>
        <v> </v>
      </c>
      <c r="M502" s="206" t="str">
        <f aca="false">IF(ISNA(VLOOKUP(ROWS($M$482:M502),Uputstvo!$C$377:$O$426,13,FALSE()))," ",VLOOKUP(ROWS($M$482:M502),Uputstvo!$C$377:$O$426,13,FALSE()))</f>
        <v> </v>
      </c>
      <c r="N502" s="205" t="n">
        <f aca="false">SUM(H502,J502,L502)</f>
        <v>0</v>
      </c>
      <c r="O502" s="206" t="n">
        <f aca="false">SUM(I502,K502,M502)</f>
        <v>0</v>
      </c>
      <c r="P502" s="26"/>
      <c r="Q502" s="26"/>
      <c r="R502" s="209"/>
      <c r="S502" s="200"/>
      <c r="T502" s="26"/>
      <c r="U502" s="26"/>
      <c r="V502" s="3"/>
      <c r="W502" s="3"/>
      <c r="X502" s="51"/>
      <c r="Y502" s="75" t="n">
        <f aca="false">SUM(D502:M502)</f>
        <v>0</v>
      </c>
      <c r="Z502" s="8"/>
      <c r="AA502" s="8"/>
      <c r="AB502" s="8"/>
      <c r="AC502" s="8"/>
      <c r="AD502" s="8"/>
      <c r="AE502" s="8"/>
      <c r="AF502" s="8"/>
      <c r="AG502" s="8"/>
    </row>
    <row r="503" customFormat="false" ht="28.5" hidden="true" customHeight="true" outlineLevel="0" collapsed="false">
      <c r="A503" s="203" t="n">
        <v>22</v>
      </c>
      <c r="B503" s="204" t="str">
        <f aca="false">IF(ISNA(VLOOKUP(ROWS($B$482:B503),Uputstvo!$C$377:$E$426,3,FALSE()))," ",VLOOKUP(ROWS($B$482:B503),Uputstvo!$C$377:$E$426,3,FALSE()))</f>
        <v> </v>
      </c>
      <c r="C503" s="204"/>
      <c r="D503" s="205" t="str">
        <f aca="false">IF(ISNA(VLOOKUP(ROWS($D$482:D503),Uputstvo!$C$377:$O$426,4,FALSE()))," ",VLOOKUP(ROWS($D$482:D503),Uputstvo!$C$377:$O$426,4,FALSE()))</f>
        <v> </v>
      </c>
      <c r="E503" s="206" t="str">
        <f aca="false">IF(ISNA(VLOOKUP(ROWS($E$482:E503),Uputstvo!$C$377:$O$426,5,FALSE()))," ",VLOOKUP(ROWS($E$482:E503),Uputstvo!$C$377:$O$426,5,FALSE()))</f>
        <v> </v>
      </c>
      <c r="F503" s="205" t="str">
        <f aca="false">IF(ISNA(VLOOKUP(ROWS($F$482:F503),Uputstvo!$C$377:$O$426,6,FALSE()))," ",VLOOKUP(ROWS($F$482:F503),Uputstvo!$C$377:$O$426,6,FALSE()))</f>
        <v> </v>
      </c>
      <c r="G503" s="206" t="str">
        <f aca="false">IF(ISNA(VLOOKUP(ROWS($G$482:G503),Uputstvo!$C$377:$O$426,7,FALSE()))," ",VLOOKUP(ROWS($G$482:G503),Uputstvo!$C$377:$O$426,7,FALSE()))</f>
        <v> </v>
      </c>
      <c r="H503" s="207" t="str">
        <f aca="false">IF(ISNA(VLOOKUP(ROWS($H$482:H503),Uputstvo!$C$377:$O$426,8,FALSE()))," ",VLOOKUP(ROWS($H$482:H503),Uputstvo!$C$377:$O$426,8,FALSE()))</f>
        <v> </v>
      </c>
      <c r="I503" s="208" t="str">
        <f aca="false">IF(ISNA(VLOOKUP(ROWS($I$482:I503),Uputstvo!$C$377:$O$426,9,FALSE()))," ",VLOOKUP(ROWS($I$482:I503),Uputstvo!$C$377:$O$426,9,FALSE()))</f>
        <v> </v>
      </c>
      <c r="J503" s="205" t="str">
        <f aca="false">IF(ISNA(VLOOKUP(ROWS($J$482:J503),Uputstvo!$C$377:$O$426,10,FALSE()))," ",VLOOKUP(ROWS($J$482:J503),Uputstvo!$C$377:$O$426,10,FALSE()))</f>
        <v> </v>
      </c>
      <c r="K503" s="206" t="str">
        <f aca="false">IF(ISNA(VLOOKUP(ROWS($K$482:K503),Uputstvo!$C$377:$O$426,11,FALSE()))," ",VLOOKUP(ROWS($K$482:K503),Uputstvo!$C$377:$O$426,11,FALSE()))</f>
        <v> </v>
      </c>
      <c r="L503" s="205" t="str">
        <f aca="false">IF(ISNA(VLOOKUP(ROWS($L$482:L503),Uputstvo!$C$377:$O$426,12,FALSE()))," ",VLOOKUP(ROWS($L$482:L503),Uputstvo!$C$377:$O$426,12,FALSE()))</f>
        <v> </v>
      </c>
      <c r="M503" s="206" t="str">
        <f aca="false">IF(ISNA(VLOOKUP(ROWS($M$482:M503),Uputstvo!$C$377:$O$426,13,FALSE()))," ",VLOOKUP(ROWS($M$482:M503),Uputstvo!$C$377:$O$426,13,FALSE()))</f>
        <v> </v>
      </c>
      <c r="N503" s="205" t="n">
        <f aca="false">SUM(H503,J503,L503)</f>
        <v>0</v>
      </c>
      <c r="O503" s="206" t="n">
        <f aca="false">SUM(I503,K503,M503)</f>
        <v>0</v>
      </c>
      <c r="P503" s="26"/>
      <c r="Q503" s="26"/>
      <c r="R503" s="209"/>
      <c r="S503" s="200"/>
      <c r="T503" s="26"/>
      <c r="U503" s="26"/>
      <c r="V503" s="3"/>
      <c r="W503" s="3"/>
      <c r="X503" s="51"/>
      <c r="Y503" s="75" t="n">
        <f aca="false">SUM(D503:M503)</f>
        <v>0</v>
      </c>
      <c r="Z503" s="8"/>
      <c r="AA503" s="8"/>
      <c r="AB503" s="8"/>
      <c r="AC503" s="8"/>
      <c r="AD503" s="8"/>
      <c r="AE503" s="8"/>
      <c r="AF503" s="8"/>
      <c r="AG503" s="8"/>
    </row>
    <row r="504" customFormat="false" ht="28.5" hidden="true" customHeight="true" outlineLevel="0" collapsed="false">
      <c r="A504" s="203" t="n">
        <v>23</v>
      </c>
      <c r="B504" s="204" t="str">
        <f aca="false">IF(ISNA(VLOOKUP(ROWS($B$482:B504),Uputstvo!$C$377:$E$426,3,FALSE()))," ",VLOOKUP(ROWS($B$482:B504),Uputstvo!$C$377:$E$426,3,FALSE()))</f>
        <v> </v>
      </c>
      <c r="C504" s="204"/>
      <c r="D504" s="205" t="str">
        <f aca="false">IF(ISNA(VLOOKUP(ROWS($D$482:D504),Uputstvo!$C$377:$O$426,4,FALSE()))," ",VLOOKUP(ROWS($D$482:D504),Uputstvo!$C$377:$O$426,4,FALSE()))</f>
        <v> </v>
      </c>
      <c r="E504" s="206" t="str">
        <f aca="false">IF(ISNA(VLOOKUP(ROWS($E$482:E504),Uputstvo!$C$377:$O$426,5,FALSE()))," ",VLOOKUP(ROWS($E$482:E504),Uputstvo!$C$377:$O$426,5,FALSE()))</f>
        <v> </v>
      </c>
      <c r="F504" s="205" t="str">
        <f aca="false">IF(ISNA(VLOOKUP(ROWS($F$482:F504),Uputstvo!$C$377:$O$426,6,FALSE()))," ",VLOOKUP(ROWS($F$482:F504),Uputstvo!$C$377:$O$426,6,FALSE()))</f>
        <v> </v>
      </c>
      <c r="G504" s="206" t="str">
        <f aca="false">IF(ISNA(VLOOKUP(ROWS($G$482:G504),Uputstvo!$C$377:$O$426,7,FALSE()))," ",VLOOKUP(ROWS($G$482:G504),Uputstvo!$C$377:$O$426,7,FALSE()))</f>
        <v> </v>
      </c>
      <c r="H504" s="207" t="str">
        <f aca="false">IF(ISNA(VLOOKUP(ROWS($H$482:H504),Uputstvo!$C$377:$O$426,8,FALSE()))," ",VLOOKUP(ROWS($H$482:H504),Uputstvo!$C$377:$O$426,8,FALSE()))</f>
        <v> </v>
      </c>
      <c r="I504" s="208" t="str">
        <f aca="false">IF(ISNA(VLOOKUP(ROWS($I$482:I504),Uputstvo!$C$377:$O$426,9,FALSE()))," ",VLOOKUP(ROWS($I$482:I504),Uputstvo!$C$377:$O$426,9,FALSE()))</f>
        <v> </v>
      </c>
      <c r="J504" s="205" t="str">
        <f aca="false">IF(ISNA(VLOOKUP(ROWS($J$482:J504),Uputstvo!$C$377:$O$426,10,FALSE()))," ",VLOOKUP(ROWS($J$482:J504),Uputstvo!$C$377:$O$426,10,FALSE()))</f>
        <v> </v>
      </c>
      <c r="K504" s="206" t="str">
        <f aca="false">IF(ISNA(VLOOKUP(ROWS($K$482:K504),Uputstvo!$C$377:$O$426,11,FALSE()))," ",VLOOKUP(ROWS($K$482:K504),Uputstvo!$C$377:$O$426,11,FALSE()))</f>
        <v> </v>
      </c>
      <c r="L504" s="205" t="str">
        <f aca="false">IF(ISNA(VLOOKUP(ROWS($L$482:L504),Uputstvo!$C$377:$O$426,12,FALSE()))," ",VLOOKUP(ROWS($L$482:L504),Uputstvo!$C$377:$O$426,12,FALSE()))</f>
        <v> </v>
      </c>
      <c r="M504" s="206" t="str">
        <f aca="false">IF(ISNA(VLOOKUP(ROWS($M$482:M504),Uputstvo!$C$377:$O$426,13,FALSE()))," ",VLOOKUP(ROWS($M$482:M504),Uputstvo!$C$377:$O$426,13,FALSE()))</f>
        <v> </v>
      </c>
      <c r="N504" s="205" t="n">
        <f aca="false">SUM(H504,J504,L504)</f>
        <v>0</v>
      </c>
      <c r="O504" s="206" t="n">
        <f aca="false">SUM(I504,K504,M504)</f>
        <v>0</v>
      </c>
      <c r="P504" s="26"/>
      <c r="Q504" s="26"/>
      <c r="R504" s="209"/>
      <c r="S504" s="200"/>
      <c r="T504" s="26"/>
      <c r="U504" s="26"/>
      <c r="V504" s="3"/>
      <c r="W504" s="3"/>
      <c r="X504" s="51"/>
      <c r="Y504" s="75" t="n">
        <f aca="false">SUM(D504:M504)</f>
        <v>0</v>
      </c>
      <c r="Z504" s="8"/>
      <c r="AA504" s="8"/>
      <c r="AB504" s="8"/>
      <c r="AC504" s="8"/>
      <c r="AD504" s="8"/>
      <c r="AE504" s="8"/>
      <c r="AF504" s="8"/>
      <c r="AG504" s="8"/>
    </row>
    <row r="505" customFormat="false" ht="28.5" hidden="true" customHeight="true" outlineLevel="0" collapsed="false">
      <c r="A505" s="203" t="n">
        <v>24</v>
      </c>
      <c r="B505" s="204" t="str">
        <f aca="false">IF(ISNA(VLOOKUP(ROWS($B$482:B505),Uputstvo!$C$377:$E$426,3,FALSE()))," ",VLOOKUP(ROWS($B$482:B505),Uputstvo!$C$377:$E$426,3,FALSE()))</f>
        <v> </v>
      </c>
      <c r="C505" s="204"/>
      <c r="D505" s="205" t="str">
        <f aca="false">IF(ISNA(VLOOKUP(ROWS($D$482:D505),Uputstvo!$C$377:$O$426,4,FALSE()))," ",VLOOKUP(ROWS($D$482:D505),Uputstvo!$C$377:$O$426,4,FALSE()))</f>
        <v> </v>
      </c>
      <c r="E505" s="206" t="str">
        <f aca="false">IF(ISNA(VLOOKUP(ROWS($E$482:E505),Uputstvo!$C$377:$O$426,5,FALSE()))," ",VLOOKUP(ROWS($E$482:E505),Uputstvo!$C$377:$O$426,5,FALSE()))</f>
        <v> </v>
      </c>
      <c r="F505" s="205" t="str">
        <f aca="false">IF(ISNA(VLOOKUP(ROWS($F$482:F505),Uputstvo!$C$377:$O$426,6,FALSE()))," ",VLOOKUP(ROWS($F$482:F505),Uputstvo!$C$377:$O$426,6,FALSE()))</f>
        <v> </v>
      </c>
      <c r="G505" s="206" t="str">
        <f aca="false">IF(ISNA(VLOOKUP(ROWS($G$482:G505),Uputstvo!$C$377:$O$426,7,FALSE()))," ",VLOOKUP(ROWS($G$482:G505),Uputstvo!$C$377:$O$426,7,FALSE()))</f>
        <v> </v>
      </c>
      <c r="H505" s="207" t="str">
        <f aca="false">IF(ISNA(VLOOKUP(ROWS($H$482:H505),Uputstvo!$C$377:$O$426,8,FALSE()))," ",VLOOKUP(ROWS($H$482:H505),Uputstvo!$C$377:$O$426,8,FALSE()))</f>
        <v> </v>
      </c>
      <c r="I505" s="208" t="str">
        <f aca="false">IF(ISNA(VLOOKUP(ROWS($I$482:I505),Uputstvo!$C$377:$O$426,9,FALSE()))," ",VLOOKUP(ROWS($I$482:I505),Uputstvo!$C$377:$O$426,9,FALSE()))</f>
        <v> </v>
      </c>
      <c r="J505" s="205" t="str">
        <f aca="false">IF(ISNA(VLOOKUP(ROWS($J$482:J505),Uputstvo!$C$377:$O$426,10,FALSE()))," ",VLOOKUP(ROWS($J$482:J505),Uputstvo!$C$377:$O$426,10,FALSE()))</f>
        <v> </v>
      </c>
      <c r="K505" s="206" t="str">
        <f aca="false">IF(ISNA(VLOOKUP(ROWS($K$482:K505),Uputstvo!$C$377:$O$426,11,FALSE()))," ",VLOOKUP(ROWS($K$482:K505),Uputstvo!$C$377:$O$426,11,FALSE()))</f>
        <v> </v>
      </c>
      <c r="L505" s="205" t="str">
        <f aca="false">IF(ISNA(VLOOKUP(ROWS($L$482:L505),Uputstvo!$C$377:$O$426,12,FALSE()))," ",VLOOKUP(ROWS($L$482:L505),Uputstvo!$C$377:$O$426,12,FALSE()))</f>
        <v> </v>
      </c>
      <c r="M505" s="206" t="str">
        <f aca="false">IF(ISNA(VLOOKUP(ROWS($M$482:M505),Uputstvo!$C$377:$O$426,13,FALSE()))," ",VLOOKUP(ROWS($M$482:M505),Uputstvo!$C$377:$O$426,13,FALSE()))</f>
        <v> </v>
      </c>
      <c r="N505" s="205" t="n">
        <f aca="false">SUM(H505,J505,L505)</f>
        <v>0</v>
      </c>
      <c r="O505" s="206" t="n">
        <f aca="false">SUM(I505,K505,M505)</f>
        <v>0</v>
      </c>
      <c r="P505" s="26"/>
      <c r="Q505" s="26"/>
      <c r="R505" s="209"/>
      <c r="S505" s="200"/>
      <c r="T505" s="26"/>
      <c r="U505" s="26"/>
      <c r="V505" s="3"/>
      <c r="W505" s="3"/>
      <c r="X505" s="51"/>
      <c r="Y505" s="75" t="n">
        <f aca="false">SUM(D505:M505)</f>
        <v>0</v>
      </c>
      <c r="Z505" s="8"/>
      <c r="AA505" s="8"/>
      <c r="AB505" s="8"/>
      <c r="AC505" s="8"/>
      <c r="AD505" s="8"/>
      <c r="AE505" s="8"/>
      <c r="AF505" s="8"/>
      <c r="AG505" s="8"/>
    </row>
    <row r="506" customFormat="false" ht="28.5" hidden="true" customHeight="true" outlineLevel="0" collapsed="false">
      <c r="A506" s="203" t="n">
        <v>25</v>
      </c>
      <c r="B506" s="204" t="str">
        <f aca="false">IF(ISNA(VLOOKUP(ROWS($B$482:B506),Uputstvo!$C$377:$E$426,3,FALSE()))," ",VLOOKUP(ROWS($B$482:B506),Uputstvo!$C$377:$E$426,3,FALSE()))</f>
        <v> </v>
      </c>
      <c r="C506" s="204"/>
      <c r="D506" s="205" t="str">
        <f aca="false">IF(ISNA(VLOOKUP(ROWS($D$482:D506),Uputstvo!$C$377:$O$426,4,FALSE()))," ",VLOOKUP(ROWS($D$482:D506),Uputstvo!$C$377:$O$426,4,FALSE()))</f>
        <v> </v>
      </c>
      <c r="E506" s="206" t="str">
        <f aca="false">IF(ISNA(VLOOKUP(ROWS($E$482:E506),Uputstvo!$C$377:$O$426,5,FALSE()))," ",VLOOKUP(ROWS($E$482:E506),Uputstvo!$C$377:$O$426,5,FALSE()))</f>
        <v> </v>
      </c>
      <c r="F506" s="205" t="str">
        <f aca="false">IF(ISNA(VLOOKUP(ROWS($F$482:F506),Uputstvo!$C$377:$O$426,6,FALSE()))," ",VLOOKUP(ROWS($F$482:F506),Uputstvo!$C$377:$O$426,6,FALSE()))</f>
        <v> </v>
      </c>
      <c r="G506" s="206" t="str">
        <f aca="false">IF(ISNA(VLOOKUP(ROWS($G$482:G506),Uputstvo!$C$377:$O$426,7,FALSE()))," ",VLOOKUP(ROWS($G$482:G506),Uputstvo!$C$377:$O$426,7,FALSE()))</f>
        <v> </v>
      </c>
      <c r="H506" s="207" t="str">
        <f aca="false">IF(ISNA(VLOOKUP(ROWS($H$482:H506),Uputstvo!$C$377:$O$426,8,FALSE()))," ",VLOOKUP(ROWS($H$482:H506),Uputstvo!$C$377:$O$426,8,FALSE()))</f>
        <v> </v>
      </c>
      <c r="I506" s="208" t="str">
        <f aca="false">IF(ISNA(VLOOKUP(ROWS($I$482:I506),Uputstvo!$C$377:$O$426,9,FALSE()))," ",VLOOKUP(ROWS($I$482:I506),Uputstvo!$C$377:$O$426,9,FALSE()))</f>
        <v> </v>
      </c>
      <c r="J506" s="205" t="str">
        <f aca="false">IF(ISNA(VLOOKUP(ROWS($J$482:J506),Uputstvo!$C$377:$O$426,10,FALSE()))," ",VLOOKUP(ROWS($J$482:J506),Uputstvo!$C$377:$O$426,10,FALSE()))</f>
        <v> </v>
      </c>
      <c r="K506" s="206" t="str">
        <f aca="false">IF(ISNA(VLOOKUP(ROWS($K$482:K506),Uputstvo!$C$377:$O$426,11,FALSE()))," ",VLOOKUP(ROWS($K$482:K506),Uputstvo!$C$377:$O$426,11,FALSE()))</f>
        <v> </v>
      </c>
      <c r="L506" s="205" t="str">
        <f aca="false">IF(ISNA(VLOOKUP(ROWS($L$482:L506),Uputstvo!$C$377:$O$426,12,FALSE()))," ",VLOOKUP(ROWS($L$482:L506),Uputstvo!$C$377:$O$426,12,FALSE()))</f>
        <v> </v>
      </c>
      <c r="M506" s="206" t="str">
        <f aca="false">IF(ISNA(VLOOKUP(ROWS($M$482:M506),Uputstvo!$C$377:$O$426,13,FALSE()))," ",VLOOKUP(ROWS($M$482:M506),Uputstvo!$C$377:$O$426,13,FALSE()))</f>
        <v> </v>
      </c>
      <c r="N506" s="205" t="n">
        <f aca="false">SUM(H506,J506,L506)</f>
        <v>0</v>
      </c>
      <c r="O506" s="206" t="n">
        <f aca="false">SUM(I506,K506,M506)</f>
        <v>0</v>
      </c>
      <c r="P506" s="26"/>
      <c r="Q506" s="26"/>
      <c r="R506" s="209"/>
      <c r="S506" s="200"/>
      <c r="T506" s="26"/>
      <c r="U506" s="26"/>
      <c r="V506" s="3"/>
      <c r="W506" s="3"/>
      <c r="X506" s="51"/>
      <c r="Y506" s="75" t="n">
        <f aca="false">SUM(D506:M506)</f>
        <v>0</v>
      </c>
      <c r="Z506" s="8"/>
      <c r="AA506" s="8"/>
      <c r="AB506" s="8"/>
      <c r="AC506" s="8"/>
      <c r="AD506" s="8"/>
      <c r="AE506" s="8"/>
      <c r="AF506" s="8"/>
      <c r="AG506" s="8"/>
    </row>
    <row r="507" customFormat="false" ht="28.5" hidden="true" customHeight="true" outlineLevel="0" collapsed="false">
      <c r="A507" s="203" t="n">
        <v>26</v>
      </c>
      <c r="B507" s="204" t="str">
        <f aca="false">IF(ISNA(VLOOKUP(ROWS($B$482:B507),Uputstvo!$C$377:$E$426,3,FALSE()))," ",VLOOKUP(ROWS($B$482:B507),Uputstvo!$C$377:$E$426,3,FALSE()))</f>
        <v> </v>
      </c>
      <c r="C507" s="204"/>
      <c r="D507" s="205" t="str">
        <f aca="false">IF(ISNA(VLOOKUP(ROWS($D$482:D507),Uputstvo!$C$377:$O$426,4,FALSE()))," ",VLOOKUP(ROWS($D$482:D507),Uputstvo!$C$377:$O$426,4,FALSE()))</f>
        <v> </v>
      </c>
      <c r="E507" s="206" t="str">
        <f aca="false">IF(ISNA(VLOOKUP(ROWS($E$482:E507),Uputstvo!$C$377:$O$426,5,FALSE()))," ",VLOOKUP(ROWS($E$482:E507),Uputstvo!$C$377:$O$426,5,FALSE()))</f>
        <v> </v>
      </c>
      <c r="F507" s="205" t="str">
        <f aca="false">IF(ISNA(VLOOKUP(ROWS($F$482:F507),Uputstvo!$C$377:$O$426,6,FALSE()))," ",VLOOKUP(ROWS($F$482:F507),Uputstvo!$C$377:$O$426,6,FALSE()))</f>
        <v> </v>
      </c>
      <c r="G507" s="206" t="str">
        <f aca="false">IF(ISNA(VLOOKUP(ROWS($G$482:G507),Uputstvo!$C$377:$O$426,7,FALSE()))," ",VLOOKUP(ROWS($G$482:G507),Uputstvo!$C$377:$O$426,7,FALSE()))</f>
        <v> </v>
      </c>
      <c r="H507" s="207" t="str">
        <f aca="false">IF(ISNA(VLOOKUP(ROWS($H$482:H507),Uputstvo!$C$377:$O$426,8,FALSE()))," ",VLOOKUP(ROWS($H$482:H507),Uputstvo!$C$377:$O$426,8,FALSE()))</f>
        <v> </v>
      </c>
      <c r="I507" s="208" t="str">
        <f aca="false">IF(ISNA(VLOOKUP(ROWS($I$482:I507),Uputstvo!$C$377:$O$426,9,FALSE()))," ",VLOOKUP(ROWS($I$482:I507),Uputstvo!$C$377:$O$426,9,FALSE()))</f>
        <v> </v>
      </c>
      <c r="J507" s="205" t="str">
        <f aca="false">IF(ISNA(VLOOKUP(ROWS($J$482:J507),Uputstvo!$C$377:$O$426,10,FALSE()))," ",VLOOKUP(ROWS($J$482:J507),Uputstvo!$C$377:$O$426,10,FALSE()))</f>
        <v> </v>
      </c>
      <c r="K507" s="206" t="str">
        <f aca="false">IF(ISNA(VLOOKUP(ROWS($K$482:K507),Uputstvo!$C$377:$O$426,11,FALSE()))," ",VLOOKUP(ROWS($K$482:K507),Uputstvo!$C$377:$O$426,11,FALSE()))</f>
        <v> </v>
      </c>
      <c r="L507" s="205" t="str">
        <f aca="false">IF(ISNA(VLOOKUP(ROWS($L$482:L507),Uputstvo!$C$377:$O$426,12,FALSE()))," ",VLOOKUP(ROWS($L$482:L507),Uputstvo!$C$377:$O$426,12,FALSE()))</f>
        <v> </v>
      </c>
      <c r="M507" s="206" t="str">
        <f aca="false">IF(ISNA(VLOOKUP(ROWS($M$482:M507),Uputstvo!$C$377:$O$426,13,FALSE()))," ",VLOOKUP(ROWS($M$482:M507),Uputstvo!$C$377:$O$426,13,FALSE()))</f>
        <v> </v>
      </c>
      <c r="N507" s="205" t="n">
        <f aca="false">SUM(H507,J507,L507)</f>
        <v>0</v>
      </c>
      <c r="O507" s="206" t="n">
        <f aca="false">SUM(I507,K507,M507)</f>
        <v>0</v>
      </c>
      <c r="P507" s="26"/>
      <c r="Q507" s="26"/>
      <c r="R507" s="209"/>
      <c r="S507" s="200"/>
      <c r="T507" s="26"/>
      <c r="U507" s="26"/>
      <c r="V507" s="3"/>
      <c r="W507" s="3"/>
      <c r="X507" s="51"/>
      <c r="Y507" s="75" t="n">
        <f aca="false">SUM(D507:M507)</f>
        <v>0</v>
      </c>
      <c r="Z507" s="8"/>
      <c r="AA507" s="8"/>
      <c r="AB507" s="8"/>
      <c r="AC507" s="8"/>
      <c r="AD507" s="8"/>
      <c r="AE507" s="8"/>
      <c r="AF507" s="8"/>
      <c r="AG507" s="8"/>
    </row>
    <row r="508" customFormat="false" ht="28.5" hidden="true" customHeight="true" outlineLevel="0" collapsed="false">
      <c r="A508" s="203" t="n">
        <v>27</v>
      </c>
      <c r="B508" s="204" t="str">
        <f aca="false">IF(ISNA(VLOOKUP(ROWS($B$482:B508),Uputstvo!$C$377:$E$426,3,FALSE()))," ",VLOOKUP(ROWS($B$482:B508),Uputstvo!$C$377:$E$426,3,FALSE()))</f>
        <v> </v>
      </c>
      <c r="C508" s="204"/>
      <c r="D508" s="205" t="str">
        <f aca="false">IF(ISNA(VLOOKUP(ROWS($D$482:D508),Uputstvo!$C$377:$O$426,4,FALSE()))," ",VLOOKUP(ROWS($D$482:D508),Uputstvo!$C$377:$O$426,4,FALSE()))</f>
        <v> </v>
      </c>
      <c r="E508" s="206" t="str">
        <f aca="false">IF(ISNA(VLOOKUP(ROWS($E$482:E508),Uputstvo!$C$377:$O$426,5,FALSE()))," ",VLOOKUP(ROWS($E$482:E508),Uputstvo!$C$377:$O$426,5,FALSE()))</f>
        <v> </v>
      </c>
      <c r="F508" s="205" t="str">
        <f aca="false">IF(ISNA(VLOOKUP(ROWS($F$482:F508),Uputstvo!$C$377:$O$426,6,FALSE()))," ",VLOOKUP(ROWS($F$482:F508),Uputstvo!$C$377:$O$426,6,FALSE()))</f>
        <v> </v>
      </c>
      <c r="G508" s="206" t="str">
        <f aca="false">IF(ISNA(VLOOKUP(ROWS($G$482:G508),Uputstvo!$C$377:$O$426,7,FALSE()))," ",VLOOKUP(ROWS($G$482:G508),Uputstvo!$C$377:$O$426,7,FALSE()))</f>
        <v> </v>
      </c>
      <c r="H508" s="207" t="str">
        <f aca="false">IF(ISNA(VLOOKUP(ROWS($H$482:H508),Uputstvo!$C$377:$O$426,8,FALSE()))," ",VLOOKUP(ROWS($H$482:H508),Uputstvo!$C$377:$O$426,8,FALSE()))</f>
        <v> </v>
      </c>
      <c r="I508" s="208" t="str">
        <f aca="false">IF(ISNA(VLOOKUP(ROWS($I$482:I508),Uputstvo!$C$377:$O$426,9,FALSE()))," ",VLOOKUP(ROWS($I$482:I508),Uputstvo!$C$377:$O$426,9,FALSE()))</f>
        <v> </v>
      </c>
      <c r="J508" s="205" t="str">
        <f aca="false">IF(ISNA(VLOOKUP(ROWS($J$482:J508),Uputstvo!$C$377:$O$426,10,FALSE()))," ",VLOOKUP(ROWS($J$482:J508),Uputstvo!$C$377:$O$426,10,FALSE()))</f>
        <v> </v>
      </c>
      <c r="K508" s="206" t="str">
        <f aca="false">IF(ISNA(VLOOKUP(ROWS($K$482:K508),Uputstvo!$C$377:$O$426,11,FALSE()))," ",VLOOKUP(ROWS($K$482:K508),Uputstvo!$C$377:$O$426,11,FALSE()))</f>
        <v> </v>
      </c>
      <c r="L508" s="205" t="str">
        <f aca="false">IF(ISNA(VLOOKUP(ROWS($L$482:L508),Uputstvo!$C$377:$O$426,12,FALSE()))," ",VLOOKUP(ROWS($L$482:L508),Uputstvo!$C$377:$O$426,12,FALSE()))</f>
        <v> </v>
      </c>
      <c r="M508" s="206" t="str">
        <f aca="false">IF(ISNA(VLOOKUP(ROWS($M$482:M508),Uputstvo!$C$377:$O$426,13,FALSE()))," ",VLOOKUP(ROWS($M$482:M508),Uputstvo!$C$377:$O$426,13,FALSE()))</f>
        <v> </v>
      </c>
      <c r="N508" s="205" t="n">
        <f aca="false">SUM(H508,J508,L508)</f>
        <v>0</v>
      </c>
      <c r="O508" s="206" t="n">
        <f aca="false">SUM(I508,K508,M508)</f>
        <v>0</v>
      </c>
      <c r="P508" s="26"/>
      <c r="Q508" s="26"/>
      <c r="R508" s="209"/>
      <c r="S508" s="200"/>
      <c r="T508" s="26"/>
      <c r="U508" s="26"/>
      <c r="V508" s="3"/>
      <c r="W508" s="3"/>
      <c r="X508" s="51"/>
      <c r="Y508" s="75" t="n">
        <f aca="false">SUM(D508:M508)</f>
        <v>0</v>
      </c>
      <c r="Z508" s="8"/>
      <c r="AA508" s="8"/>
      <c r="AB508" s="8"/>
      <c r="AC508" s="8"/>
      <c r="AD508" s="8"/>
      <c r="AE508" s="8"/>
      <c r="AF508" s="8"/>
      <c r="AG508" s="8"/>
    </row>
    <row r="509" customFormat="false" ht="28.5" hidden="true" customHeight="true" outlineLevel="0" collapsed="false">
      <c r="A509" s="203" t="n">
        <v>28</v>
      </c>
      <c r="B509" s="204" t="str">
        <f aca="false">IF(ISNA(VLOOKUP(ROWS($B$482:B509),Uputstvo!$C$377:$E$426,3,FALSE()))," ",VLOOKUP(ROWS($B$482:B509),Uputstvo!$C$377:$E$426,3,FALSE()))</f>
        <v> </v>
      </c>
      <c r="C509" s="204"/>
      <c r="D509" s="205" t="str">
        <f aca="false">IF(ISNA(VLOOKUP(ROWS($D$482:D509),Uputstvo!$C$377:$O$426,4,FALSE()))," ",VLOOKUP(ROWS($D$482:D509),Uputstvo!$C$377:$O$426,4,FALSE()))</f>
        <v> </v>
      </c>
      <c r="E509" s="206" t="str">
        <f aca="false">IF(ISNA(VLOOKUP(ROWS($E$482:E509),Uputstvo!$C$377:$O$426,5,FALSE()))," ",VLOOKUP(ROWS($E$482:E509),Uputstvo!$C$377:$O$426,5,FALSE()))</f>
        <v> </v>
      </c>
      <c r="F509" s="205" t="str">
        <f aca="false">IF(ISNA(VLOOKUP(ROWS($F$482:F509),Uputstvo!$C$377:$O$426,6,FALSE()))," ",VLOOKUP(ROWS($F$482:F509),Uputstvo!$C$377:$O$426,6,FALSE()))</f>
        <v> </v>
      </c>
      <c r="G509" s="206" t="str">
        <f aca="false">IF(ISNA(VLOOKUP(ROWS($G$482:G509),Uputstvo!$C$377:$O$426,7,FALSE()))," ",VLOOKUP(ROWS($G$482:G509),Uputstvo!$C$377:$O$426,7,FALSE()))</f>
        <v> </v>
      </c>
      <c r="H509" s="207" t="str">
        <f aca="false">IF(ISNA(VLOOKUP(ROWS($H$482:H509),Uputstvo!$C$377:$O$426,8,FALSE()))," ",VLOOKUP(ROWS($H$482:H509),Uputstvo!$C$377:$O$426,8,FALSE()))</f>
        <v> </v>
      </c>
      <c r="I509" s="208" t="str">
        <f aca="false">IF(ISNA(VLOOKUP(ROWS($I$482:I509),Uputstvo!$C$377:$O$426,9,FALSE()))," ",VLOOKUP(ROWS($I$482:I509),Uputstvo!$C$377:$O$426,9,FALSE()))</f>
        <v> </v>
      </c>
      <c r="J509" s="205" t="str">
        <f aca="false">IF(ISNA(VLOOKUP(ROWS($J$482:J509),Uputstvo!$C$377:$O$426,10,FALSE()))," ",VLOOKUP(ROWS($J$482:J509),Uputstvo!$C$377:$O$426,10,FALSE()))</f>
        <v> </v>
      </c>
      <c r="K509" s="206" t="str">
        <f aca="false">IF(ISNA(VLOOKUP(ROWS($K$482:K509),Uputstvo!$C$377:$O$426,11,FALSE()))," ",VLOOKUP(ROWS($K$482:K509),Uputstvo!$C$377:$O$426,11,FALSE()))</f>
        <v> </v>
      </c>
      <c r="L509" s="205" t="str">
        <f aca="false">IF(ISNA(VLOOKUP(ROWS($L$482:L509),Uputstvo!$C$377:$O$426,12,FALSE()))," ",VLOOKUP(ROWS($L$482:L509),Uputstvo!$C$377:$O$426,12,FALSE()))</f>
        <v> </v>
      </c>
      <c r="M509" s="206" t="str">
        <f aca="false">IF(ISNA(VLOOKUP(ROWS($M$482:M509),Uputstvo!$C$377:$O$426,13,FALSE()))," ",VLOOKUP(ROWS($M$482:M509),Uputstvo!$C$377:$O$426,13,FALSE()))</f>
        <v> </v>
      </c>
      <c r="N509" s="205" t="n">
        <f aca="false">SUM(H509,J509,L509)</f>
        <v>0</v>
      </c>
      <c r="O509" s="206" t="n">
        <f aca="false">SUM(I509,K509,M509)</f>
        <v>0</v>
      </c>
      <c r="P509" s="26"/>
      <c r="Q509" s="26"/>
      <c r="R509" s="209"/>
      <c r="S509" s="200"/>
      <c r="T509" s="26"/>
      <c r="U509" s="26"/>
      <c r="V509" s="3"/>
      <c r="W509" s="3"/>
      <c r="X509" s="51"/>
      <c r="Y509" s="75" t="n">
        <f aca="false">SUM(D509:M509)</f>
        <v>0</v>
      </c>
      <c r="Z509" s="8"/>
      <c r="AA509" s="8"/>
      <c r="AB509" s="8"/>
      <c r="AC509" s="8"/>
      <c r="AD509" s="8"/>
      <c r="AE509" s="8"/>
      <c r="AF509" s="8"/>
      <c r="AG509" s="8"/>
    </row>
    <row r="510" customFormat="false" ht="28.5" hidden="true" customHeight="true" outlineLevel="0" collapsed="false">
      <c r="A510" s="203" t="n">
        <v>29</v>
      </c>
      <c r="B510" s="204" t="str">
        <f aca="false">IF(ISNA(VLOOKUP(ROWS($B$482:B510),Uputstvo!$C$377:$E$426,3,FALSE()))," ",VLOOKUP(ROWS($B$482:B510),Uputstvo!$C$377:$E$426,3,FALSE()))</f>
        <v> </v>
      </c>
      <c r="C510" s="204"/>
      <c r="D510" s="205" t="str">
        <f aca="false">IF(ISNA(VLOOKUP(ROWS($D$482:D510),Uputstvo!$C$377:$O$426,4,FALSE()))," ",VLOOKUP(ROWS($D$482:D510),Uputstvo!$C$377:$O$426,4,FALSE()))</f>
        <v> </v>
      </c>
      <c r="E510" s="206" t="str">
        <f aca="false">IF(ISNA(VLOOKUP(ROWS($E$482:E510),Uputstvo!$C$377:$O$426,5,FALSE()))," ",VLOOKUP(ROWS($E$482:E510),Uputstvo!$C$377:$O$426,5,FALSE()))</f>
        <v> </v>
      </c>
      <c r="F510" s="205" t="str">
        <f aca="false">IF(ISNA(VLOOKUP(ROWS($F$482:F510),Uputstvo!$C$377:$O$426,6,FALSE()))," ",VLOOKUP(ROWS($F$482:F510),Uputstvo!$C$377:$O$426,6,FALSE()))</f>
        <v> </v>
      </c>
      <c r="G510" s="206" t="str">
        <f aca="false">IF(ISNA(VLOOKUP(ROWS($G$482:G510),Uputstvo!$C$377:$O$426,7,FALSE()))," ",VLOOKUP(ROWS($G$482:G510),Uputstvo!$C$377:$O$426,7,FALSE()))</f>
        <v> </v>
      </c>
      <c r="H510" s="207" t="str">
        <f aca="false">IF(ISNA(VLOOKUP(ROWS($H$482:H510),Uputstvo!$C$377:$O$426,8,FALSE()))," ",VLOOKUP(ROWS($H$482:H510),Uputstvo!$C$377:$O$426,8,FALSE()))</f>
        <v> </v>
      </c>
      <c r="I510" s="208" t="str">
        <f aca="false">IF(ISNA(VLOOKUP(ROWS($I$482:I510),Uputstvo!$C$377:$O$426,9,FALSE()))," ",VLOOKUP(ROWS($I$482:I510),Uputstvo!$C$377:$O$426,9,FALSE()))</f>
        <v> </v>
      </c>
      <c r="J510" s="205" t="str">
        <f aca="false">IF(ISNA(VLOOKUP(ROWS($J$482:J510),Uputstvo!$C$377:$O$426,10,FALSE()))," ",VLOOKUP(ROWS($J$482:J510),Uputstvo!$C$377:$O$426,10,FALSE()))</f>
        <v> </v>
      </c>
      <c r="K510" s="206" t="str">
        <f aca="false">IF(ISNA(VLOOKUP(ROWS($K$482:K510),Uputstvo!$C$377:$O$426,11,FALSE()))," ",VLOOKUP(ROWS($K$482:K510),Uputstvo!$C$377:$O$426,11,FALSE()))</f>
        <v> </v>
      </c>
      <c r="L510" s="205" t="str">
        <f aca="false">IF(ISNA(VLOOKUP(ROWS($L$482:L510),Uputstvo!$C$377:$O$426,12,FALSE()))," ",VLOOKUP(ROWS($L$482:L510),Uputstvo!$C$377:$O$426,12,FALSE()))</f>
        <v> </v>
      </c>
      <c r="M510" s="206" t="str">
        <f aca="false">IF(ISNA(VLOOKUP(ROWS($M$482:M510),Uputstvo!$C$377:$O$426,13,FALSE()))," ",VLOOKUP(ROWS($M$482:M510),Uputstvo!$C$377:$O$426,13,FALSE()))</f>
        <v> </v>
      </c>
      <c r="N510" s="205" t="n">
        <f aca="false">SUM(H510,J510,L510)</f>
        <v>0</v>
      </c>
      <c r="O510" s="206" t="n">
        <f aca="false">SUM(I510,K510,M510)</f>
        <v>0</v>
      </c>
      <c r="P510" s="26"/>
      <c r="Q510" s="26"/>
      <c r="R510" s="209"/>
      <c r="S510" s="200"/>
      <c r="T510" s="26"/>
      <c r="U510" s="26"/>
      <c r="V510" s="3"/>
      <c r="W510" s="3"/>
      <c r="X510" s="51"/>
      <c r="Y510" s="75" t="n">
        <f aca="false">SUM(D510:M510)</f>
        <v>0</v>
      </c>
      <c r="Z510" s="8"/>
      <c r="AA510" s="8"/>
      <c r="AB510" s="8"/>
      <c r="AC510" s="8"/>
      <c r="AD510" s="8"/>
      <c r="AE510" s="8"/>
      <c r="AF510" s="8"/>
      <c r="AG510" s="8"/>
    </row>
    <row r="511" customFormat="false" ht="28.5" hidden="true" customHeight="true" outlineLevel="0" collapsed="false">
      <c r="A511" s="203" t="n">
        <v>30</v>
      </c>
      <c r="B511" s="204" t="str">
        <f aca="false">IF(ISNA(VLOOKUP(ROWS($B$482:B511),Uputstvo!$C$377:$E$426,3,FALSE()))," ",VLOOKUP(ROWS($B$482:B511),Uputstvo!$C$377:$E$426,3,FALSE()))</f>
        <v> </v>
      </c>
      <c r="C511" s="204"/>
      <c r="D511" s="205" t="str">
        <f aca="false">IF(ISNA(VLOOKUP(ROWS($D$482:D511),Uputstvo!$C$377:$O$426,4,FALSE()))," ",VLOOKUP(ROWS($D$482:D511),Uputstvo!$C$377:$O$426,4,FALSE()))</f>
        <v> </v>
      </c>
      <c r="E511" s="206" t="str">
        <f aca="false">IF(ISNA(VLOOKUP(ROWS($E$482:E511),Uputstvo!$C$377:$O$426,5,FALSE()))," ",VLOOKUP(ROWS($E$482:E511),Uputstvo!$C$377:$O$426,5,FALSE()))</f>
        <v> </v>
      </c>
      <c r="F511" s="205" t="str">
        <f aca="false">IF(ISNA(VLOOKUP(ROWS($F$482:F511),Uputstvo!$C$377:$O$426,6,FALSE()))," ",VLOOKUP(ROWS($F$482:F511),Uputstvo!$C$377:$O$426,6,FALSE()))</f>
        <v> </v>
      </c>
      <c r="G511" s="206" t="str">
        <f aca="false">IF(ISNA(VLOOKUP(ROWS($G$482:G511),Uputstvo!$C$377:$O$426,7,FALSE()))," ",VLOOKUP(ROWS($G$482:G511),Uputstvo!$C$377:$O$426,7,FALSE()))</f>
        <v> </v>
      </c>
      <c r="H511" s="207" t="str">
        <f aca="false">IF(ISNA(VLOOKUP(ROWS($H$482:H511),Uputstvo!$C$377:$O$426,8,FALSE()))," ",VLOOKUP(ROWS($H$482:H511),Uputstvo!$C$377:$O$426,8,FALSE()))</f>
        <v> </v>
      </c>
      <c r="I511" s="208" t="str">
        <f aca="false">IF(ISNA(VLOOKUP(ROWS($I$482:I511),Uputstvo!$C$377:$O$426,9,FALSE()))," ",VLOOKUP(ROWS($I$482:I511),Uputstvo!$C$377:$O$426,9,FALSE()))</f>
        <v> </v>
      </c>
      <c r="J511" s="205" t="str">
        <f aca="false">IF(ISNA(VLOOKUP(ROWS($J$482:J511),Uputstvo!$C$377:$O$426,10,FALSE()))," ",VLOOKUP(ROWS($J$482:J511),Uputstvo!$C$377:$O$426,10,FALSE()))</f>
        <v> </v>
      </c>
      <c r="K511" s="206" t="str">
        <f aca="false">IF(ISNA(VLOOKUP(ROWS($K$482:K511),Uputstvo!$C$377:$O$426,11,FALSE()))," ",VLOOKUP(ROWS($K$482:K511),Uputstvo!$C$377:$O$426,11,FALSE()))</f>
        <v> </v>
      </c>
      <c r="L511" s="205" t="str">
        <f aca="false">IF(ISNA(VLOOKUP(ROWS($L$482:L511),Uputstvo!$C$377:$O$426,12,FALSE()))," ",VLOOKUP(ROWS($L$482:L511),Uputstvo!$C$377:$O$426,12,FALSE()))</f>
        <v> </v>
      </c>
      <c r="M511" s="206" t="str">
        <f aca="false">IF(ISNA(VLOOKUP(ROWS($M$482:M511),Uputstvo!$C$377:$O$426,13,FALSE()))," ",VLOOKUP(ROWS($M$482:M511),Uputstvo!$C$377:$O$426,13,FALSE()))</f>
        <v> </v>
      </c>
      <c r="N511" s="205" t="n">
        <f aca="false">SUM(H511,J511,L511)</f>
        <v>0</v>
      </c>
      <c r="O511" s="206" t="n">
        <f aca="false">SUM(I511,K511,M511)</f>
        <v>0</v>
      </c>
      <c r="P511" s="26"/>
      <c r="Q511" s="26"/>
      <c r="R511" s="209"/>
      <c r="S511" s="200"/>
      <c r="T511" s="26"/>
      <c r="U511" s="26"/>
      <c r="V511" s="3"/>
      <c r="W511" s="3"/>
      <c r="X511" s="51"/>
      <c r="Y511" s="75" t="n">
        <f aca="false">SUM(D511:M511)</f>
        <v>0</v>
      </c>
      <c r="Z511" s="8"/>
      <c r="AA511" s="8"/>
      <c r="AB511" s="8"/>
      <c r="AC511" s="8"/>
      <c r="AD511" s="8"/>
      <c r="AE511" s="8"/>
      <c r="AF511" s="8"/>
      <c r="AG511" s="8"/>
    </row>
    <row r="512" customFormat="false" ht="28.5" hidden="true" customHeight="true" outlineLevel="0" collapsed="false">
      <c r="A512" s="203" t="n">
        <v>31</v>
      </c>
      <c r="B512" s="204" t="str">
        <f aca="false">IF(ISNA(VLOOKUP(ROWS($B$482:B512),Uputstvo!$C$377:$E$426,3,FALSE()))," ",VLOOKUP(ROWS($B$482:B512),Uputstvo!$C$377:$E$426,3,FALSE()))</f>
        <v> </v>
      </c>
      <c r="C512" s="204"/>
      <c r="D512" s="205" t="str">
        <f aca="false">IF(ISNA(VLOOKUP(ROWS($D$482:D512),Uputstvo!$C$377:$O$426,4,FALSE()))," ",VLOOKUP(ROWS($D$482:D512),Uputstvo!$C$377:$O$426,4,FALSE()))</f>
        <v> </v>
      </c>
      <c r="E512" s="206" t="str">
        <f aca="false">IF(ISNA(VLOOKUP(ROWS($E$482:E512),Uputstvo!$C$377:$O$426,5,FALSE()))," ",VLOOKUP(ROWS($E$482:E512),Uputstvo!$C$377:$O$426,5,FALSE()))</f>
        <v> </v>
      </c>
      <c r="F512" s="205" t="str">
        <f aca="false">IF(ISNA(VLOOKUP(ROWS($F$482:F512),Uputstvo!$C$377:$O$426,6,FALSE()))," ",VLOOKUP(ROWS($F$482:F512),Uputstvo!$C$377:$O$426,6,FALSE()))</f>
        <v> </v>
      </c>
      <c r="G512" s="206" t="str">
        <f aca="false">IF(ISNA(VLOOKUP(ROWS($G$482:G512),Uputstvo!$C$377:$O$426,7,FALSE()))," ",VLOOKUP(ROWS($G$482:G512),Uputstvo!$C$377:$O$426,7,FALSE()))</f>
        <v> </v>
      </c>
      <c r="H512" s="207" t="str">
        <f aca="false">IF(ISNA(VLOOKUP(ROWS($H$482:H512),Uputstvo!$C$377:$O$426,8,FALSE()))," ",VLOOKUP(ROWS($H$482:H512),Uputstvo!$C$377:$O$426,8,FALSE()))</f>
        <v> </v>
      </c>
      <c r="I512" s="208" t="str">
        <f aca="false">IF(ISNA(VLOOKUP(ROWS($I$482:I512),Uputstvo!$C$377:$O$426,9,FALSE()))," ",VLOOKUP(ROWS($I$482:I512),Uputstvo!$C$377:$O$426,9,FALSE()))</f>
        <v> </v>
      </c>
      <c r="J512" s="205" t="str">
        <f aca="false">IF(ISNA(VLOOKUP(ROWS($J$482:J512),Uputstvo!$C$377:$O$426,10,FALSE()))," ",VLOOKUP(ROWS($J$482:J512),Uputstvo!$C$377:$O$426,10,FALSE()))</f>
        <v> </v>
      </c>
      <c r="K512" s="206" t="str">
        <f aca="false">IF(ISNA(VLOOKUP(ROWS($K$482:K512),Uputstvo!$C$377:$O$426,11,FALSE()))," ",VLOOKUP(ROWS($K$482:K512),Uputstvo!$C$377:$O$426,11,FALSE()))</f>
        <v> </v>
      </c>
      <c r="L512" s="205" t="str">
        <f aca="false">IF(ISNA(VLOOKUP(ROWS($L$482:L512),Uputstvo!$C$377:$O$426,12,FALSE()))," ",VLOOKUP(ROWS($L$482:L512),Uputstvo!$C$377:$O$426,12,FALSE()))</f>
        <v> </v>
      </c>
      <c r="M512" s="206" t="str">
        <f aca="false">IF(ISNA(VLOOKUP(ROWS($M$482:M512),Uputstvo!$C$377:$O$426,13,FALSE()))," ",VLOOKUP(ROWS($M$482:M512),Uputstvo!$C$377:$O$426,13,FALSE()))</f>
        <v> </v>
      </c>
      <c r="N512" s="205" t="n">
        <f aca="false">SUM(H512,J512,L512)</f>
        <v>0</v>
      </c>
      <c r="O512" s="206" t="n">
        <f aca="false">SUM(I512,K512,M512)</f>
        <v>0</v>
      </c>
      <c r="P512" s="26"/>
      <c r="Q512" s="26"/>
      <c r="R512" s="209"/>
      <c r="S512" s="200"/>
      <c r="T512" s="26"/>
      <c r="U512" s="26"/>
      <c r="V512" s="3"/>
      <c r="W512" s="3"/>
      <c r="X512" s="51"/>
      <c r="Y512" s="75" t="n">
        <f aca="false">SUM(D512:M512)</f>
        <v>0</v>
      </c>
      <c r="Z512" s="8"/>
      <c r="AA512" s="8"/>
      <c r="AB512" s="8"/>
      <c r="AC512" s="8"/>
      <c r="AD512" s="8"/>
      <c r="AE512" s="8"/>
      <c r="AF512" s="8"/>
      <c r="AG512" s="8"/>
    </row>
    <row r="513" customFormat="false" ht="28.5" hidden="true" customHeight="true" outlineLevel="0" collapsed="false">
      <c r="A513" s="203" t="n">
        <v>32</v>
      </c>
      <c r="B513" s="204" t="str">
        <f aca="false">IF(ISNA(VLOOKUP(ROWS($B$482:B513),Uputstvo!$C$377:$E$426,3,FALSE()))," ",VLOOKUP(ROWS($B$482:B513),Uputstvo!$C$377:$E$426,3,FALSE()))</f>
        <v> </v>
      </c>
      <c r="C513" s="204"/>
      <c r="D513" s="205" t="str">
        <f aca="false">IF(ISNA(VLOOKUP(ROWS($D$482:D513),Uputstvo!$C$377:$O$426,4,FALSE()))," ",VLOOKUP(ROWS($D$482:D513),Uputstvo!$C$377:$O$426,4,FALSE()))</f>
        <v> </v>
      </c>
      <c r="E513" s="206" t="str">
        <f aca="false">IF(ISNA(VLOOKUP(ROWS($E$482:E513),Uputstvo!$C$377:$O$426,5,FALSE()))," ",VLOOKUP(ROWS($E$482:E513),Uputstvo!$C$377:$O$426,5,FALSE()))</f>
        <v> </v>
      </c>
      <c r="F513" s="205" t="str">
        <f aca="false">IF(ISNA(VLOOKUP(ROWS($F$482:F513),Uputstvo!$C$377:$O$426,6,FALSE()))," ",VLOOKUP(ROWS($F$482:F513),Uputstvo!$C$377:$O$426,6,FALSE()))</f>
        <v> </v>
      </c>
      <c r="G513" s="206" t="str">
        <f aca="false">IF(ISNA(VLOOKUP(ROWS($G$482:G513),Uputstvo!$C$377:$O$426,7,FALSE()))," ",VLOOKUP(ROWS($G$482:G513),Uputstvo!$C$377:$O$426,7,FALSE()))</f>
        <v> </v>
      </c>
      <c r="H513" s="207" t="str">
        <f aca="false">IF(ISNA(VLOOKUP(ROWS($H$482:H513),Uputstvo!$C$377:$O$426,8,FALSE()))," ",VLOOKUP(ROWS($H$482:H513),Uputstvo!$C$377:$O$426,8,FALSE()))</f>
        <v> </v>
      </c>
      <c r="I513" s="208" t="str">
        <f aca="false">IF(ISNA(VLOOKUP(ROWS($I$482:I513),Uputstvo!$C$377:$O$426,9,FALSE()))," ",VLOOKUP(ROWS($I$482:I513),Uputstvo!$C$377:$O$426,9,FALSE()))</f>
        <v> </v>
      </c>
      <c r="J513" s="205" t="str">
        <f aca="false">IF(ISNA(VLOOKUP(ROWS($J$482:J513),Uputstvo!$C$377:$O$426,10,FALSE()))," ",VLOOKUP(ROWS($J$482:J513),Uputstvo!$C$377:$O$426,10,FALSE()))</f>
        <v> </v>
      </c>
      <c r="K513" s="206" t="str">
        <f aca="false">IF(ISNA(VLOOKUP(ROWS($K$482:K513),Uputstvo!$C$377:$O$426,11,FALSE()))," ",VLOOKUP(ROWS($K$482:K513),Uputstvo!$C$377:$O$426,11,FALSE()))</f>
        <v> </v>
      </c>
      <c r="L513" s="205" t="str">
        <f aca="false">IF(ISNA(VLOOKUP(ROWS($L$482:L513),Uputstvo!$C$377:$O$426,12,FALSE()))," ",VLOOKUP(ROWS($L$482:L513),Uputstvo!$C$377:$O$426,12,FALSE()))</f>
        <v> </v>
      </c>
      <c r="M513" s="206" t="str">
        <f aca="false">IF(ISNA(VLOOKUP(ROWS($M$482:M513),Uputstvo!$C$377:$O$426,13,FALSE()))," ",VLOOKUP(ROWS($M$482:M513),Uputstvo!$C$377:$O$426,13,FALSE()))</f>
        <v> </v>
      </c>
      <c r="N513" s="205" t="n">
        <f aca="false">SUM(H513,J513,L513)</f>
        <v>0</v>
      </c>
      <c r="O513" s="206" t="n">
        <f aca="false">SUM(I513,K513,M513)</f>
        <v>0</v>
      </c>
      <c r="P513" s="26"/>
      <c r="Q513" s="26"/>
      <c r="R513" s="209"/>
      <c r="S513" s="200"/>
      <c r="T513" s="26"/>
      <c r="U513" s="26"/>
      <c r="V513" s="3"/>
      <c r="W513" s="3"/>
      <c r="X513" s="51"/>
      <c r="Y513" s="75" t="n">
        <f aca="false">SUM(D513:M513)</f>
        <v>0</v>
      </c>
      <c r="Z513" s="8"/>
      <c r="AA513" s="8"/>
      <c r="AB513" s="8"/>
      <c r="AC513" s="8"/>
      <c r="AD513" s="8"/>
      <c r="AE513" s="8"/>
      <c r="AF513" s="8"/>
      <c r="AG513" s="8"/>
    </row>
    <row r="514" customFormat="false" ht="28.5" hidden="true" customHeight="true" outlineLevel="0" collapsed="false">
      <c r="A514" s="203" t="n">
        <v>33</v>
      </c>
      <c r="B514" s="204" t="str">
        <f aca="false">IF(ISNA(VLOOKUP(ROWS($B$482:B514),Uputstvo!$C$377:$E$426,3,FALSE()))," ",VLOOKUP(ROWS($B$482:B514),Uputstvo!$C$377:$E$426,3,FALSE()))</f>
        <v> </v>
      </c>
      <c r="C514" s="204"/>
      <c r="D514" s="205" t="str">
        <f aca="false">IF(ISNA(VLOOKUP(ROWS($D$482:D514),Uputstvo!$C$377:$O$426,4,FALSE()))," ",VLOOKUP(ROWS($D$482:D514),Uputstvo!$C$377:$O$426,4,FALSE()))</f>
        <v> </v>
      </c>
      <c r="E514" s="206" t="str">
        <f aca="false">IF(ISNA(VLOOKUP(ROWS($E$482:E514),Uputstvo!$C$377:$O$426,5,FALSE()))," ",VLOOKUP(ROWS($E$482:E514),Uputstvo!$C$377:$O$426,5,FALSE()))</f>
        <v> </v>
      </c>
      <c r="F514" s="205" t="str">
        <f aca="false">IF(ISNA(VLOOKUP(ROWS($F$482:F514),Uputstvo!$C$377:$O$426,6,FALSE()))," ",VLOOKUP(ROWS($F$482:F514),Uputstvo!$C$377:$O$426,6,FALSE()))</f>
        <v> </v>
      </c>
      <c r="G514" s="206" t="str">
        <f aca="false">IF(ISNA(VLOOKUP(ROWS($G$482:G514),Uputstvo!$C$377:$O$426,7,FALSE()))," ",VLOOKUP(ROWS($G$482:G514),Uputstvo!$C$377:$O$426,7,FALSE()))</f>
        <v> </v>
      </c>
      <c r="H514" s="207" t="str">
        <f aca="false">IF(ISNA(VLOOKUP(ROWS($H$482:H514),Uputstvo!$C$377:$O$426,8,FALSE()))," ",VLOOKUP(ROWS($H$482:H514),Uputstvo!$C$377:$O$426,8,FALSE()))</f>
        <v> </v>
      </c>
      <c r="I514" s="208" t="str">
        <f aca="false">IF(ISNA(VLOOKUP(ROWS($I$482:I514),Uputstvo!$C$377:$O$426,9,FALSE()))," ",VLOOKUP(ROWS($I$482:I514),Uputstvo!$C$377:$O$426,9,FALSE()))</f>
        <v> </v>
      </c>
      <c r="J514" s="205" t="str">
        <f aca="false">IF(ISNA(VLOOKUP(ROWS($J$482:J514),Uputstvo!$C$377:$O$426,10,FALSE()))," ",VLOOKUP(ROWS($J$482:J514),Uputstvo!$C$377:$O$426,10,FALSE()))</f>
        <v> </v>
      </c>
      <c r="K514" s="206" t="str">
        <f aca="false">IF(ISNA(VLOOKUP(ROWS($K$482:K514),Uputstvo!$C$377:$O$426,11,FALSE()))," ",VLOOKUP(ROWS($K$482:K514),Uputstvo!$C$377:$O$426,11,FALSE()))</f>
        <v> </v>
      </c>
      <c r="L514" s="205" t="str">
        <f aca="false">IF(ISNA(VLOOKUP(ROWS($L$482:L514),Uputstvo!$C$377:$O$426,12,FALSE()))," ",VLOOKUP(ROWS($L$482:L514),Uputstvo!$C$377:$O$426,12,FALSE()))</f>
        <v> </v>
      </c>
      <c r="M514" s="206" t="str">
        <f aca="false">IF(ISNA(VLOOKUP(ROWS($M$482:M514),Uputstvo!$C$377:$O$426,13,FALSE()))," ",VLOOKUP(ROWS($M$482:M514),Uputstvo!$C$377:$O$426,13,FALSE()))</f>
        <v> </v>
      </c>
      <c r="N514" s="205" t="n">
        <f aca="false">SUM(H514,J514,L514)</f>
        <v>0</v>
      </c>
      <c r="O514" s="206" t="n">
        <f aca="false">SUM(I514,K514,M514)</f>
        <v>0</v>
      </c>
      <c r="P514" s="26"/>
      <c r="Q514" s="26"/>
      <c r="R514" s="209"/>
      <c r="S514" s="200"/>
      <c r="T514" s="26"/>
      <c r="U514" s="26"/>
      <c r="V514" s="3"/>
      <c r="W514" s="3"/>
      <c r="X514" s="51"/>
      <c r="Y514" s="75" t="n">
        <f aca="false">SUM(D514:M514)</f>
        <v>0</v>
      </c>
      <c r="Z514" s="8"/>
      <c r="AA514" s="8"/>
      <c r="AB514" s="8"/>
      <c r="AC514" s="8"/>
      <c r="AD514" s="8"/>
      <c r="AE514" s="8"/>
      <c r="AF514" s="8"/>
      <c r="AG514" s="8"/>
    </row>
    <row r="515" customFormat="false" ht="28.5" hidden="true" customHeight="true" outlineLevel="0" collapsed="false">
      <c r="A515" s="203" t="n">
        <v>34</v>
      </c>
      <c r="B515" s="204" t="str">
        <f aca="false">IF(ISNA(VLOOKUP(ROWS($B$482:B515),Uputstvo!$C$377:$E$426,3,FALSE()))," ",VLOOKUP(ROWS($B$482:B515),Uputstvo!$C$377:$E$426,3,FALSE()))</f>
        <v> </v>
      </c>
      <c r="C515" s="204"/>
      <c r="D515" s="205" t="str">
        <f aca="false">IF(ISNA(VLOOKUP(ROWS($D$482:D515),Uputstvo!$C$377:$O$426,4,FALSE()))," ",VLOOKUP(ROWS($D$482:D515),Uputstvo!$C$377:$O$426,4,FALSE()))</f>
        <v> </v>
      </c>
      <c r="E515" s="206" t="str">
        <f aca="false">IF(ISNA(VLOOKUP(ROWS($E$482:E515),Uputstvo!$C$377:$O$426,5,FALSE()))," ",VLOOKUP(ROWS($E$482:E515),Uputstvo!$C$377:$O$426,5,FALSE()))</f>
        <v> </v>
      </c>
      <c r="F515" s="205" t="str">
        <f aca="false">IF(ISNA(VLOOKUP(ROWS($F$482:F515),Uputstvo!$C$377:$O$426,6,FALSE()))," ",VLOOKUP(ROWS($F$482:F515),Uputstvo!$C$377:$O$426,6,FALSE()))</f>
        <v> </v>
      </c>
      <c r="G515" s="206" t="str">
        <f aca="false">IF(ISNA(VLOOKUP(ROWS($G$482:G515),Uputstvo!$C$377:$O$426,7,FALSE()))," ",VLOOKUP(ROWS($G$482:G515),Uputstvo!$C$377:$O$426,7,FALSE()))</f>
        <v> </v>
      </c>
      <c r="H515" s="207" t="str">
        <f aca="false">IF(ISNA(VLOOKUP(ROWS($H$482:H515),Uputstvo!$C$377:$O$426,8,FALSE()))," ",VLOOKUP(ROWS($H$482:H515),Uputstvo!$C$377:$O$426,8,FALSE()))</f>
        <v> </v>
      </c>
      <c r="I515" s="208" t="str">
        <f aca="false">IF(ISNA(VLOOKUP(ROWS($I$482:I515),Uputstvo!$C$377:$O$426,9,FALSE()))," ",VLOOKUP(ROWS($I$482:I515),Uputstvo!$C$377:$O$426,9,FALSE()))</f>
        <v> </v>
      </c>
      <c r="J515" s="205" t="str">
        <f aca="false">IF(ISNA(VLOOKUP(ROWS($J$482:J515),Uputstvo!$C$377:$O$426,10,FALSE()))," ",VLOOKUP(ROWS($J$482:J515),Uputstvo!$C$377:$O$426,10,FALSE()))</f>
        <v> </v>
      </c>
      <c r="K515" s="206" t="str">
        <f aca="false">IF(ISNA(VLOOKUP(ROWS($K$482:K515),Uputstvo!$C$377:$O$426,11,FALSE()))," ",VLOOKUP(ROWS($K$482:K515),Uputstvo!$C$377:$O$426,11,FALSE()))</f>
        <v> </v>
      </c>
      <c r="L515" s="205" t="str">
        <f aca="false">IF(ISNA(VLOOKUP(ROWS($L$482:L515),Uputstvo!$C$377:$O$426,12,FALSE()))," ",VLOOKUP(ROWS($L$482:L515),Uputstvo!$C$377:$O$426,12,FALSE()))</f>
        <v> </v>
      </c>
      <c r="M515" s="206" t="str">
        <f aca="false">IF(ISNA(VLOOKUP(ROWS($M$482:M515),Uputstvo!$C$377:$O$426,13,FALSE()))," ",VLOOKUP(ROWS($M$482:M515),Uputstvo!$C$377:$O$426,13,FALSE()))</f>
        <v> </v>
      </c>
      <c r="N515" s="205" t="n">
        <f aca="false">SUM(H515,J515,L515)</f>
        <v>0</v>
      </c>
      <c r="O515" s="206" t="n">
        <f aca="false">SUM(I515,K515,M515)</f>
        <v>0</v>
      </c>
      <c r="P515" s="26"/>
      <c r="Q515" s="26"/>
      <c r="R515" s="209"/>
      <c r="S515" s="200"/>
      <c r="T515" s="26"/>
      <c r="U515" s="26"/>
      <c r="V515" s="3"/>
      <c r="W515" s="3"/>
      <c r="X515" s="51"/>
      <c r="Y515" s="75" t="n">
        <f aca="false">SUM(D515:M515)</f>
        <v>0</v>
      </c>
      <c r="Z515" s="8"/>
      <c r="AA515" s="8"/>
      <c r="AB515" s="8"/>
      <c r="AC515" s="8"/>
      <c r="AD515" s="8"/>
      <c r="AE515" s="8"/>
      <c r="AF515" s="8"/>
      <c r="AG515" s="8"/>
    </row>
    <row r="516" customFormat="false" ht="28.5" hidden="true" customHeight="true" outlineLevel="0" collapsed="false">
      <c r="A516" s="203" t="n">
        <v>35</v>
      </c>
      <c r="B516" s="204" t="str">
        <f aca="false">IF(ISNA(VLOOKUP(ROWS($B$482:B516),Uputstvo!$C$377:$E$426,3,FALSE()))," ",VLOOKUP(ROWS($B$482:B516),Uputstvo!$C$377:$E$426,3,FALSE()))</f>
        <v> </v>
      </c>
      <c r="C516" s="204"/>
      <c r="D516" s="205" t="str">
        <f aca="false">IF(ISNA(VLOOKUP(ROWS($D$482:D516),Uputstvo!$C$377:$O$426,4,FALSE()))," ",VLOOKUP(ROWS($D$482:D516),Uputstvo!$C$377:$O$426,4,FALSE()))</f>
        <v> </v>
      </c>
      <c r="E516" s="206" t="str">
        <f aca="false">IF(ISNA(VLOOKUP(ROWS($E$482:E516),Uputstvo!$C$377:$O$426,5,FALSE()))," ",VLOOKUP(ROWS($E$482:E516),Uputstvo!$C$377:$O$426,5,FALSE()))</f>
        <v> </v>
      </c>
      <c r="F516" s="205" t="str">
        <f aca="false">IF(ISNA(VLOOKUP(ROWS($F$482:F516),Uputstvo!$C$377:$O$426,6,FALSE()))," ",VLOOKUP(ROWS($F$482:F516),Uputstvo!$C$377:$O$426,6,FALSE()))</f>
        <v> </v>
      </c>
      <c r="G516" s="206" t="str">
        <f aca="false">IF(ISNA(VLOOKUP(ROWS($G$482:G516),Uputstvo!$C$377:$O$426,7,FALSE()))," ",VLOOKUP(ROWS($G$482:G516),Uputstvo!$C$377:$O$426,7,FALSE()))</f>
        <v> </v>
      </c>
      <c r="H516" s="207" t="str">
        <f aca="false">IF(ISNA(VLOOKUP(ROWS($H$482:H516),Uputstvo!$C$377:$O$426,8,FALSE()))," ",VLOOKUP(ROWS($H$482:H516),Uputstvo!$C$377:$O$426,8,FALSE()))</f>
        <v> </v>
      </c>
      <c r="I516" s="208" t="str">
        <f aca="false">IF(ISNA(VLOOKUP(ROWS($I$482:I516),Uputstvo!$C$377:$O$426,9,FALSE()))," ",VLOOKUP(ROWS($I$482:I516),Uputstvo!$C$377:$O$426,9,FALSE()))</f>
        <v> </v>
      </c>
      <c r="J516" s="205" t="str">
        <f aca="false">IF(ISNA(VLOOKUP(ROWS($J$482:J516),Uputstvo!$C$377:$O$426,10,FALSE()))," ",VLOOKUP(ROWS($J$482:J516),Uputstvo!$C$377:$O$426,10,FALSE()))</f>
        <v> </v>
      </c>
      <c r="K516" s="206" t="str">
        <f aca="false">IF(ISNA(VLOOKUP(ROWS($K$482:K516),Uputstvo!$C$377:$O$426,11,FALSE()))," ",VLOOKUP(ROWS($K$482:K516),Uputstvo!$C$377:$O$426,11,FALSE()))</f>
        <v> </v>
      </c>
      <c r="L516" s="205" t="str">
        <f aca="false">IF(ISNA(VLOOKUP(ROWS($L$482:L516),Uputstvo!$C$377:$O$426,12,FALSE()))," ",VLOOKUP(ROWS($L$482:L516),Uputstvo!$C$377:$O$426,12,FALSE()))</f>
        <v> </v>
      </c>
      <c r="M516" s="206" t="str">
        <f aca="false">IF(ISNA(VLOOKUP(ROWS($M$482:M516),Uputstvo!$C$377:$O$426,13,FALSE()))," ",VLOOKUP(ROWS($M$482:M516),Uputstvo!$C$377:$O$426,13,FALSE()))</f>
        <v> </v>
      </c>
      <c r="N516" s="205" t="n">
        <f aca="false">SUM(H516,J516,L516)</f>
        <v>0</v>
      </c>
      <c r="O516" s="206" t="n">
        <f aca="false">SUM(I516,K516,M516)</f>
        <v>0</v>
      </c>
      <c r="P516" s="26"/>
      <c r="Q516" s="26"/>
      <c r="R516" s="209"/>
      <c r="S516" s="200"/>
      <c r="T516" s="26"/>
      <c r="U516" s="26"/>
      <c r="V516" s="3"/>
      <c r="W516" s="3"/>
      <c r="X516" s="51"/>
      <c r="Y516" s="75" t="n">
        <f aca="false">SUM(D516:M516)</f>
        <v>0</v>
      </c>
      <c r="Z516" s="8"/>
      <c r="AA516" s="8"/>
      <c r="AB516" s="8"/>
      <c r="AC516" s="8"/>
      <c r="AD516" s="8"/>
      <c r="AE516" s="8"/>
      <c r="AF516" s="8"/>
      <c r="AG516" s="8"/>
    </row>
    <row r="517" customFormat="false" ht="28.5" hidden="true" customHeight="true" outlineLevel="0" collapsed="false">
      <c r="A517" s="203" t="n">
        <v>36</v>
      </c>
      <c r="B517" s="204" t="str">
        <f aca="false">IF(ISNA(VLOOKUP(ROWS($B$482:B517),Uputstvo!$C$377:$E$426,3,FALSE()))," ",VLOOKUP(ROWS($B$482:B517),Uputstvo!$C$377:$E$426,3,FALSE()))</f>
        <v> </v>
      </c>
      <c r="C517" s="204"/>
      <c r="D517" s="205" t="str">
        <f aca="false">IF(ISNA(VLOOKUP(ROWS($D$482:D517),Uputstvo!$C$377:$O$426,4,FALSE()))," ",VLOOKUP(ROWS($D$482:D517),Uputstvo!$C$377:$O$426,4,FALSE()))</f>
        <v> </v>
      </c>
      <c r="E517" s="206" t="str">
        <f aca="false">IF(ISNA(VLOOKUP(ROWS($E$482:E517),Uputstvo!$C$377:$O$426,5,FALSE()))," ",VLOOKUP(ROWS($E$482:E517),Uputstvo!$C$377:$O$426,5,FALSE()))</f>
        <v> </v>
      </c>
      <c r="F517" s="205" t="str">
        <f aca="false">IF(ISNA(VLOOKUP(ROWS($F$482:F517),Uputstvo!$C$377:$O$426,6,FALSE()))," ",VLOOKUP(ROWS($F$482:F517),Uputstvo!$C$377:$O$426,6,FALSE()))</f>
        <v> </v>
      </c>
      <c r="G517" s="206" t="str">
        <f aca="false">IF(ISNA(VLOOKUP(ROWS($G$482:G517),Uputstvo!$C$377:$O$426,7,FALSE()))," ",VLOOKUP(ROWS($G$482:G517),Uputstvo!$C$377:$O$426,7,FALSE()))</f>
        <v> </v>
      </c>
      <c r="H517" s="207" t="str">
        <f aca="false">IF(ISNA(VLOOKUP(ROWS($H$482:H517),Uputstvo!$C$377:$O$426,8,FALSE()))," ",VLOOKUP(ROWS($H$482:H517),Uputstvo!$C$377:$O$426,8,FALSE()))</f>
        <v> </v>
      </c>
      <c r="I517" s="208" t="str">
        <f aca="false">IF(ISNA(VLOOKUP(ROWS($I$482:I517),Uputstvo!$C$377:$O$426,9,FALSE()))," ",VLOOKUP(ROWS($I$482:I517),Uputstvo!$C$377:$O$426,9,FALSE()))</f>
        <v> </v>
      </c>
      <c r="J517" s="205" t="str">
        <f aca="false">IF(ISNA(VLOOKUP(ROWS($J$482:J517),Uputstvo!$C$377:$O$426,10,FALSE()))," ",VLOOKUP(ROWS($J$482:J517),Uputstvo!$C$377:$O$426,10,FALSE()))</f>
        <v> </v>
      </c>
      <c r="K517" s="206" t="str">
        <f aca="false">IF(ISNA(VLOOKUP(ROWS($K$482:K517),Uputstvo!$C$377:$O$426,11,FALSE()))," ",VLOOKUP(ROWS($K$482:K517),Uputstvo!$C$377:$O$426,11,FALSE()))</f>
        <v> </v>
      </c>
      <c r="L517" s="205" t="str">
        <f aca="false">IF(ISNA(VLOOKUP(ROWS($L$482:L517),Uputstvo!$C$377:$O$426,12,FALSE()))," ",VLOOKUP(ROWS($L$482:L517),Uputstvo!$C$377:$O$426,12,FALSE()))</f>
        <v> </v>
      </c>
      <c r="M517" s="206" t="str">
        <f aca="false">IF(ISNA(VLOOKUP(ROWS($M$482:M517),Uputstvo!$C$377:$O$426,13,FALSE()))," ",VLOOKUP(ROWS($M$482:M517),Uputstvo!$C$377:$O$426,13,FALSE()))</f>
        <v> </v>
      </c>
      <c r="N517" s="205" t="n">
        <f aca="false">SUM(H517,J517,L517)</f>
        <v>0</v>
      </c>
      <c r="O517" s="206" t="n">
        <f aca="false">SUM(I517,K517,M517)</f>
        <v>0</v>
      </c>
      <c r="P517" s="26"/>
      <c r="Q517" s="26"/>
      <c r="R517" s="209"/>
      <c r="S517" s="200"/>
      <c r="T517" s="26"/>
      <c r="U517" s="26"/>
      <c r="V517" s="3"/>
      <c r="W517" s="3"/>
      <c r="X517" s="51"/>
      <c r="Y517" s="75" t="n">
        <f aca="false">SUM(D517:M517)</f>
        <v>0</v>
      </c>
      <c r="Z517" s="8"/>
      <c r="AA517" s="8"/>
      <c r="AB517" s="8"/>
      <c r="AC517" s="8"/>
      <c r="AD517" s="8"/>
      <c r="AE517" s="8"/>
      <c r="AF517" s="8"/>
      <c r="AG517" s="8"/>
    </row>
    <row r="518" customFormat="false" ht="28.5" hidden="true" customHeight="true" outlineLevel="0" collapsed="false">
      <c r="A518" s="203" t="n">
        <v>37</v>
      </c>
      <c r="B518" s="204" t="str">
        <f aca="false">IF(ISNA(VLOOKUP(ROWS($B$482:B518),Uputstvo!$C$377:$E$426,3,FALSE()))," ",VLOOKUP(ROWS($B$482:B518),Uputstvo!$C$377:$E$426,3,FALSE()))</f>
        <v> </v>
      </c>
      <c r="C518" s="204"/>
      <c r="D518" s="205" t="str">
        <f aca="false">IF(ISNA(VLOOKUP(ROWS($D$482:D518),Uputstvo!$C$377:$O$426,4,FALSE()))," ",VLOOKUP(ROWS($D$482:D518),Uputstvo!$C$377:$O$426,4,FALSE()))</f>
        <v> </v>
      </c>
      <c r="E518" s="206" t="str">
        <f aca="false">IF(ISNA(VLOOKUP(ROWS($E$482:E518),Uputstvo!$C$377:$O$426,5,FALSE()))," ",VLOOKUP(ROWS($E$482:E518),Uputstvo!$C$377:$O$426,5,FALSE()))</f>
        <v> </v>
      </c>
      <c r="F518" s="205" t="str">
        <f aca="false">IF(ISNA(VLOOKUP(ROWS($F$482:F518),Uputstvo!$C$377:$O$426,6,FALSE()))," ",VLOOKUP(ROWS($F$482:F518),Uputstvo!$C$377:$O$426,6,FALSE()))</f>
        <v> </v>
      </c>
      <c r="G518" s="206" t="str">
        <f aca="false">IF(ISNA(VLOOKUP(ROWS($G$482:G518),Uputstvo!$C$377:$O$426,7,FALSE()))," ",VLOOKUP(ROWS($G$482:G518),Uputstvo!$C$377:$O$426,7,FALSE()))</f>
        <v> </v>
      </c>
      <c r="H518" s="207" t="str">
        <f aca="false">IF(ISNA(VLOOKUP(ROWS($H$482:H518),Uputstvo!$C$377:$O$426,8,FALSE()))," ",VLOOKUP(ROWS($H$482:H518),Uputstvo!$C$377:$O$426,8,FALSE()))</f>
        <v> </v>
      </c>
      <c r="I518" s="208" t="str">
        <f aca="false">IF(ISNA(VLOOKUP(ROWS($I$482:I518),Uputstvo!$C$377:$O$426,9,FALSE()))," ",VLOOKUP(ROWS($I$482:I518),Uputstvo!$C$377:$O$426,9,FALSE()))</f>
        <v> </v>
      </c>
      <c r="J518" s="205" t="str">
        <f aca="false">IF(ISNA(VLOOKUP(ROWS($J$482:J518),Uputstvo!$C$377:$O$426,10,FALSE()))," ",VLOOKUP(ROWS($J$482:J518),Uputstvo!$C$377:$O$426,10,FALSE()))</f>
        <v> </v>
      </c>
      <c r="K518" s="206" t="str">
        <f aca="false">IF(ISNA(VLOOKUP(ROWS($K$482:K518),Uputstvo!$C$377:$O$426,11,FALSE()))," ",VLOOKUP(ROWS($K$482:K518),Uputstvo!$C$377:$O$426,11,FALSE()))</f>
        <v> </v>
      </c>
      <c r="L518" s="205" t="str">
        <f aca="false">IF(ISNA(VLOOKUP(ROWS($L$482:L518),Uputstvo!$C$377:$O$426,12,FALSE()))," ",VLOOKUP(ROWS($L$482:L518),Uputstvo!$C$377:$O$426,12,FALSE()))</f>
        <v> </v>
      </c>
      <c r="M518" s="206" t="str">
        <f aca="false">IF(ISNA(VLOOKUP(ROWS($M$482:M518),Uputstvo!$C$377:$O$426,13,FALSE()))," ",VLOOKUP(ROWS($M$482:M518),Uputstvo!$C$377:$O$426,13,FALSE()))</f>
        <v> </v>
      </c>
      <c r="N518" s="205" t="n">
        <f aca="false">SUM(H518,J518,L518)</f>
        <v>0</v>
      </c>
      <c r="O518" s="206" t="n">
        <f aca="false">SUM(I518,K518,M518)</f>
        <v>0</v>
      </c>
      <c r="P518" s="26"/>
      <c r="Q518" s="26"/>
      <c r="R518" s="209"/>
      <c r="S518" s="200"/>
      <c r="T518" s="26"/>
      <c r="U518" s="26"/>
      <c r="V518" s="3"/>
      <c r="W518" s="3"/>
      <c r="X518" s="51"/>
      <c r="Y518" s="75" t="n">
        <f aca="false">SUM(D518:M518)</f>
        <v>0</v>
      </c>
      <c r="Z518" s="8"/>
      <c r="AA518" s="8"/>
      <c r="AB518" s="8"/>
      <c r="AC518" s="8"/>
      <c r="AD518" s="8"/>
      <c r="AE518" s="8"/>
      <c r="AF518" s="8"/>
      <c r="AG518" s="8"/>
    </row>
    <row r="519" customFormat="false" ht="28.5" hidden="true" customHeight="true" outlineLevel="0" collapsed="false">
      <c r="A519" s="203" t="n">
        <v>38</v>
      </c>
      <c r="B519" s="204" t="str">
        <f aca="false">IF(ISNA(VLOOKUP(ROWS($B$482:B519),Uputstvo!$C$377:$E$426,3,FALSE()))," ",VLOOKUP(ROWS($B$482:B519),Uputstvo!$C$377:$E$426,3,FALSE()))</f>
        <v> </v>
      </c>
      <c r="C519" s="204"/>
      <c r="D519" s="205" t="str">
        <f aca="false">IF(ISNA(VLOOKUP(ROWS($D$482:D519),Uputstvo!$C$377:$O$426,4,FALSE()))," ",VLOOKUP(ROWS($D$482:D519),Uputstvo!$C$377:$O$426,4,FALSE()))</f>
        <v> </v>
      </c>
      <c r="E519" s="206" t="str">
        <f aca="false">IF(ISNA(VLOOKUP(ROWS($E$482:E519),Uputstvo!$C$377:$O$426,5,FALSE()))," ",VLOOKUP(ROWS($E$482:E519),Uputstvo!$C$377:$O$426,5,FALSE()))</f>
        <v> </v>
      </c>
      <c r="F519" s="205" t="str">
        <f aca="false">IF(ISNA(VLOOKUP(ROWS($F$482:F519),Uputstvo!$C$377:$O$426,6,FALSE()))," ",VLOOKUP(ROWS($F$482:F519),Uputstvo!$C$377:$O$426,6,FALSE()))</f>
        <v> </v>
      </c>
      <c r="G519" s="206" t="str">
        <f aca="false">IF(ISNA(VLOOKUP(ROWS($G$482:G519),Uputstvo!$C$377:$O$426,7,FALSE()))," ",VLOOKUP(ROWS($G$482:G519),Uputstvo!$C$377:$O$426,7,FALSE()))</f>
        <v> </v>
      </c>
      <c r="H519" s="207" t="str">
        <f aca="false">IF(ISNA(VLOOKUP(ROWS($H$482:H519),Uputstvo!$C$377:$O$426,8,FALSE()))," ",VLOOKUP(ROWS($H$482:H519),Uputstvo!$C$377:$O$426,8,FALSE()))</f>
        <v> </v>
      </c>
      <c r="I519" s="208" t="str">
        <f aca="false">IF(ISNA(VLOOKUP(ROWS($I$482:I519),Uputstvo!$C$377:$O$426,9,FALSE()))," ",VLOOKUP(ROWS($I$482:I519),Uputstvo!$C$377:$O$426,9,FALSE()))</f>
        <v> </v>
      </c>
      <c r="J519" s="205" t="str">
        <f aca="false">IF(ISNA(VLOOKUP(ROWS($J$482:J519),Uputstvo!$C$377:$O$426,10,FALSE()))," ",VLOOKUP(ROWS($J$482:J519),Uputstvo!$C$377:$O$426,10,FALSE()))</f>
        <v> </v>
      </c>
      <c r="K519" s="206" t="str">
        <f aca="false">IF(ISNA(VLOOKUP(ROWS($K$482:K519),Uputstvo!$C$377:$O$426,11,FALSE()))," ",VLOOKUP(ROWS($K$482:K519),Uputstvo!$C$377:$O$426,11,FALSE()))</f>
        <v> </v>
      </c>
      <c r="L519" s="205" t="str">
        <f aca="false">IF(ISNA(VLOOKUP(ROWS($L$482:L519),Uputstvo!$C$377:$O$426,12,FALSE()))," ",VLOOKUP(ROWS($L$482:L519),Uputstvo!$C$377:$O$426,12,FALSE()))</f>
        <v> </v>
      </c>
      <c r="M519" s="206" t="str">
        <f aca="false">IF(ISNA(VLOOKUP(ROWS($M$482:M519),Uputstvo!$C$377:$O$426,13,FALSE()))," ",VLOOKUP(ROWS($M$482:M519),Uputstvo!$C$377:$O$426,13,FALSE()))</f>
        <v> </v>
      </c>
      <c r="N519" s="205" t="n">
        <f aca="false">SUM(H519,J519,L519)</f>
        <v>0</v>
      </c>
      <c r="O519" s="206" t="n">
        <f aca="false">SUM(I519,K519,M519)</f>
        <v>0</v>
      </c>
      <c r="P519" s="26"/>
      <c r="Q519" s="26"/>
      <c r="R519" s="209"/>
      <c r="S519" s="200"/>
      <c r="T519" s="26"/>
      <c r="U519" s="26"/>
      <c r="V519" s="3"/>
      <c r="W519" s="3"/>
      <c r="X519" s="51"/>
      <c r="Y519" s="75" t="n">
        <f aca="false">SUM(D519:M519)</f>
        <v>0</v>
      </c>
      <c r="Z519" s="8"/>
      <c r="AA519" s="8"/>
      <c r="AB519" s="8"/>
      <c r="AC519" s="8"/>
      <c r="AD519" s="8"/>
      <c r="AE519" s="8"/>
      <c r="AF519" s="8"/>
      <c r="AG519" s="8"/>
    </row>
    <row r="520" customFormat="false" ht="28.5" hidden="true" customHeight="true" outlineLevel="0" collapsed="false">
      <c r="A520" s="203" t="n">
        <v>39</v>
      </c>
      <c r="B520" s="204" t="str">
        <f aca="false">IF(ISNA(VLOOKUP(ROWS($B$482:B520),Uputstvo!$C$377:$E$426,3,FALSE()))," ",VLOOKUP(ROWS($B$482:B520),Uputstvo!$C$377:$E$426,3,FALSE()))</f>
        <v> </v>
      </c>
      <c r="C520" s="204"/>
      <c r="D520" s="205" t="str">
        <f aca="false">IF(ISNA(VLOOKUP(ROWS($D$482:D520),Uputstvo!$C$377:$O$426,4,FALSE()))," ",VLOOKUP(ROWS($D$482:D520),Uputstvo!$C$377:$O$426,4,FALSE()))</f>
        <v> </v>
      </c>
      <c r="E520" s="206" t="str">
        <f aca="false">IF(ISNA(VLOOKUP(ROWS($E$482:E520),Uputstvo!$C$377:$O$426,5,FALSE()))," ",VLOOKUP(ROWS($E$482:E520),Uputstvo!$C$377:$O$426,5,FALSE()))</f>
        <v> </v>
      </c>
      <c r="F520" s="205" t="str">
        <f aca="false">IF(ISNA(VLOOKUP(ROWS($F$482:F520),Uputstvo!$C$377:$O$426,6,FALSE()))," ",VLOOKUP(ROWS($F$482:F520),Uputstvo!$C$377:$O$426,6,FALSE()))</f>
        <v> </v>
      </c>
      <c r="G520" s="206" t="str">
        <f aca="false">IF(ISNA(VLOOKUP(ROWS($G$482:G520),Uputstvo!$C$377:$O$426,7,FALSE()))," ",VLOOKUP(ROWS($G$482:G520),Uputstvo!$C$377:$O$426,7,FALSE()))</f>
        <v> </v>
      </c>
      <c r="H520" s="207" t="str">
        <f aca="false">IF(ISNA(VLOOKUP(ROWS($H$482:H520),Uputstvo!$C$377:$O$426,8,FALSE()))," ",VLOOKUP(ROWS($H$482:H520),Uputstvo!$C$377:$O$426,8,FALSE()))</f>
        <v> </v>
      </c>
      <c r="I520" s="208" t="str">
        <f aca="false">IF(ISNA(VLOOKUP(ROWS($I$482:I520),Uputstvo!$C$377:$O$426,9,FALSE()))," ",VLOOKUP(ROWS($I$482:I520),Uputstvo!$C$377:$O$426,9,FALSE()))</f>
        <v> </v>
      </c>
      <c r="J520" s="205" t="str">
        <f aca="false">IF(ISNA(VLOOKUP(ROWS($J$482:J520),Uputstvo!$C$377:$O$426,10,FALSE()))," ",VLOOKUP(ROWS($J$482:J520),Uputstvo!$C$377:$O$426,10,FALSE()))</f>
        <v> </v>
      </c>
      <c r="K520" s="206" t="str">
        <f aca="false">IF(ISNA(VLOOKUP(ROWS($K$482:K520),Uputstvo!$C$377:$O$426,11,FALSE()))," ",VLOOKUP(ROWS($K$482:K520),Uputstvo!$C$377:$O$426,11,FALSE()))</f>
        <v> </v>
      </c>
      <c r="L520" s="205" t="str">
        <f aca="false">IF(ISNA(VLOOKUP(ROWS($L$482:L520),Uputstvo!$C$377:$O$426,12,FALSE()))," ",VLOOKUP(ROWS($L$482:L520),Uputstvo!$C$377:$O$426,12,FALSE()))</f>
        <v> </v>
      </c>
      <c r="M520" s="206" t="str">
        <f aca="false">IF(ISNA(VLOOKUP(ROWS($M$482:M520),Uputstvo!$C$377:$O$426,13,FALSE()))," ",VLOOKUP(ROWS($M$482:M520),Uputstvo!$C$377:$O$426,13,FALSE()))</f>
        <v> </v>
      </c>
      <c r="N520" s="205" t="n">
        <f aca="false">SUM(H520,J520,L520)</f>
        <v>0</v>
      </c>
      <c r="O520" s="206" t="n">
        <f aca="false">SUM(I520,K520,M520)</f>
        <v>0</v>
      </c>
      <c r="P520" s="26"/>
      <c r="Q520" s="26"/>
      <c r="R520" s="209"/>
      <c r="S520" s="200"/>
      <c r="T520" s="26"/>
      <c r="U520" s="26"/>
      <c r="V520" s="3"/>
      <c r="W520" s="3"/>
      <c r="X520" s="51"/>
      <c r="Y520" s="75" t="n">
        <f aca="false">SUM(D520:M520)</f>
        <v>0</v>
      </c>
      <c r="Z520" s="8"/>
      <c r="AA520" s="8"/>
      <c r="AB520" s="8"/>
      <c r="AC520" s="8"/>
      <c r="AD520" s="8"/>
      <c r="AE520" s="8"/>
      <c r="AF520" s="8"/>
      <c r="AG520" s="8"/>
    </row>
    <row r="521" customFormat="false" ht="28.5" hidden="true" customHeight="true" outlineLevel="0" collapsed="false">
      <c r="A521" s="210" t="n">
        <v>40</v>
      </c>
      <c r="B521" s="211" t="str">
        <f aca="false">IF(ISNA(VLOOKUP(ROWS($B$482:B521),Uputstvo!$C$377:$E$426,3,FALSE()))," ",VLOOKUP(ROWS($B$482:B521),Uputstvo!$C$377:$E$426,3,FALSE()))</f>
        <v> </v>
      </c>
      <c r="C521" s="211"/>
      <c r="D521" s="212" t="str">
        <f aca="false">IF(ISNA(VLOOKUP(ROWS($D$482:D521),Uputstvo!$C$377:$O$426,4,FALSE()))," ",VLOOKUP(ROWS($D$482:D521),Uputstvo!$C$377:$O$426,4,FALSE()))</f>
        <v> </v>
      </c>
      <c r="E521" s="213" t="str">
        <f aca="false">IF(ISNA(VLOOKUP(ROWS($E$482:E521),Uputstvo!$C$377:$O$426,5,FALSE()))," ",VLOOKUP(ROWS($E$482:E521),Uputstvo!$C$377:$O$426,5,FALSE()))</f>
        <v> </v>
      </c>
      <c r="F521" s="212" t="str">
        <f aca="false">IF(ISNA(VLOOKUP(ROWS($F$482:F521),Uputstvo!$C$377:$O$426,6,FALSE()))," ",VLOOKUP(ROWS($F$482:F521),Uputstvo!$C$377:$O$426,6,FALSE()))</f>
        <v> </v>
      </c>
      <c r="G521" s="213" t="str">
        <f aca="false">IF(ISNA(VLOOKUP(ROWS($G$482:G521),Uputstvo!$C$377:$O$426,7,FALSE()))," ",VLOOKUP(ROWS($G$482:G521),Uputstvo!$C$377:$O$426,7,FALSE()))</f>
        <v> </v>
      </c>
      <c r="H521" s="214" t="str">
        <f aca="false">IF(ISNA(VLOOKUP(ROWS($H$482:H521),Uputstvo!$C$377:$O$426,8,FALSE()))," ",VLOOKUP(ROWS($H$482:H521),Uputstvo!$C$377:$O$426,8,FALSE()))</f>
        <v> </v>
      </c>
      <c r="I521" s="215" t="str">
        <f aca="false">IF(ISNA(VLOOKUP(ROWS($I$482:I521),Uputstvo!$C$377:$O$426,9,FALSE()))," ",VLOOKUP(ROWS($I$482:I521),Uputstvo!$C$377:$O$426,9,FALSE()))</f>
        <v> </v>
      </c>
      <c r="J521" s="212" t="str">
        <f aca="false">IF(ISNA(VLOOKUP(ROWS($J$482:J521),Uputstvo!$C$377:$O$426,10,FALSE()))," ",VLOOKUP(ROWS($J$482:J521),Uputstvo!$C$377:$O$426,10,FALSE()))</f>
        <v> </v>
      </c>
      <c r="K521" s="213" t="str">
        <f aca="false">IF(ISNA(VLOOKUP(ROWS($K$482:K521),Uputstvo!$C$377:$O$426,11,FALSE()))," ",VLOOKUP(ROWS($K$482:K521),Uputstvo!$C$377:$O$426,11,FALSE()))</f>
        <v> </v>
      </c>
      <c r="L521" s="212" t="str">
        <f aca="false">IF(ISNA(VLOOKUP(ROWS($L$482:L521),Uputstvo!$C$377:$O$426,12,FALSE()))," ",VLOOKUP(ROWS($L$482:L521),Uputstvo!$C$377:$O$426,12,FALSE()))</f>
        <v> </v>
      </c>
      <c r="M521" s="213" t="str">
        <f aca="false">IF(ISNA(VLOOKUP(ROWS($M$482:M521),Uputstvo!$C$377:$O$426,13,FALSE()))," ",VLOOKUP(ROWS($M$482:M521),Uputstvo!$C$377:$O$426,13,FALSE()))</f>
        <v> </v>
      </c>
      <c r="N521" s="212" t="n">
        <f aca="false">SUM(H521,J521,L521)</f>
        <v>0</v>
      </c>
      <c r="O521" s="213" t="n">
        <f aca="false">SUM(I521,K521,M521)</f>
        <v>0</v>
      </c>
      <c r="P521" s="26"/>
      <c r="Q521" s="26"/>
      <c r="R521" s="209"/>
      <c r="S521" s="200"/>
      <c r="T521" s="26"/>
      <c r="U521" s="26"/>
      <c r="V521" s="3"/>
      <c r="W521" s="3"/>
      <c r="X521" s="51"/>
      <c r="Y521" s="75" t="n">
        <f aca="false">SUM(D521:M521)</f>
        <v>0</v>
      </c>
      <c r="Z521" s="8"/>
      <c r="AA521" s="8"/>
      <c r="AB521" s="8"/>
      <c r="AC521" s="8"/>
      <c r="AD521" s="8"/>
      <c r="AE521" s="8"/>
      <c r="AF521" s="8"/>
      <c r="AG521" s="8"/>
    </row>
    <row r="522" customFormat="false" ht="38.25" hidden="false" customHeight="true" outlineLevel="0" collapsed="false">
      <c r="A522" s="216" t="s">
        <v>492</v>
      </c>
      <c r="B522" s="216"/>
      <c r="C522" s="217" t="str">
        <f aca="false">$D$4</f>
        <v>Програм 4.  Развој туризма</v>
      </c>
      <c r="D522" s="218" t="n">
        <f aca="false">SUM(D482:D521)</f>
        <v>0</v>
      </c>
      <c r="E522" s="219" t="n">
        <f aca="false">SUM(E482:E521)</f>
        <v>0</v>
      </c>
      <c r="F522" s="218" t="n">
        <f aca="false">SUM(F482:F521)</f>
        <v>0</v>
      </c>
      <c r="G522" s="219" t="n">
        <f aca="false">SUM(G482:G521)</f>
        <v>0</v>
      </c>
      <c r="H522" s="218" t="n">
        <f aca="false">SUM(H482:H521)</f>
        <v>0</v>
      </c>
      <c r="I522" s="219" t="n">
        <f aca="false">SUM(I482:I521)</f>
        <v>0</v>
      </c>
      <c r="J522" s="218" t="n">
        <f aca="false">SUM(J482:J521)</f>
        <v>0</v>
      </c>
      <c r="K522" s="219" t="n">
        <f aca="false">SUM(K482:K521)</f>
        <v>0</v>
      </c>
      <c r="L522" s="218" t="n">
        <f aca="false">SUM(L482:L521)</f>
        <v>0</v>
      </c>
      <c r="M522" s="219" t="n">
        <f aca="false">SUM(M482:M521)</f>
        <v>0</v>
      </c>
      <c r="N522" s="218" t="n">
        <f aca="false">SUM(N482:N521)</f>
        <v>0</v>
      </c>
      <c r="O522" s="219" t="n">
        <f aca="false">SUM(O482:O521)</f>
        <v>0</v>
      </c>
      <c r="P522" s="26"/>
      <c r="Q522" s="26"/>
      <c r="R522" s="209"/>
      <c r="S522" s="200"/>
      <c r="T522" s="26"/>
      <c r="U522" s="26"/>
      <c r="V522" s="3"/>
      <c r="W522" s="3"/>
      <c r="X522" s="51"/>
      <c r="Y522" s="75" t="n">
        <v>1</v>
      </c>
      <c r="Z522" s="8"/>
      <c r="AA522" s="8"/>
      <c r="AB522" s="8"/>
      <c r="AC522" s="8"/>
      <c r="AD522" s="8"/>
      <c r="AE522" s="8"/>
      <c r="AF522" s="8"/>
      <c r="AG522" s="8"/>
    </row>
    <row r="523" customFormat="false" ht="15.75" hidden="false" customHeight="false" outlineLevel="0" collapsed="false">
      <c r="C523" s="220"/>
      <c r="D523" s="27"/>
      <c r="E523" s="27"/>
      <c r="F523" s="27"/>
      <c r="G523" s="27"/>
      <c r="H523" s="27"/>
      <c r="I523" s="27"/>
      <c r="J523" s="27"/>
      <c r="K523" s="27"/>
      <c r="L523" s="27"/>
      <c r="M523" s="27"/>
      <c r="N523" s="27"/>
      <c r="V523" s="3"/>
      <c r="W523" s="3"/>
      <c r="X523" s="51"/>
      <c r="Y523" s="51" t="n">
        <v>1</v>
      </c>
      <c r="Z523" s="8"/>
      <c r="AA523" s="8"/>
      <c r="AB523" s="8"/>
      <c r="AC523" s="8"/>
      <c r="AD523" s="8"/>
      <c r="AE523" s="8"/>
      <c r="AF523" s="8"/>
      <c r="AG523" s="8"/>
      <c r="AH523" s="8"/>
    </row>
    <row r="524" customFormat="false" ht="15" hidden="false" customHeight="false" outlineLevel="0" collapsed="false">
      <c r="A524" s="221" t="s">
        <v>498</v>
      </c>
      <c r="B524" s="220" t="s">
        <v>499</v>
      </c>
      <c r="C524" s="220"/>
      <c r="D524" s="27"/>
      <c r="E524" s="27"/>
      <c r="F524" s="27"/>
      <c r="G524" s="27"/>
      <c r="H524" s="27"/>
      <c r="I524" s="27"/>
      <c r="J524" s="27"/>
      <c r="K524" s="27"/>
      <c r="L524" s="27"/>
      <c r="M524" s="27"/>
      <c r="N524" s="27"/>
      <c r="V524" s="3"/>
      <c r="W524" s="3"/>
      <c r="X524" s="51"/>
      <c r="Y524" s="51" t="n">
        <v>1</v>
      </c>
      <c r="Z524" s="8"/>
      <c r="AA524" s="8"/>
      <c r="AB524" s="8"/>
      <c r="AC524" s="8"/>
      <c r="AD524" s="8"/>
      <c r="AE524" s="8"/>
      <c r="AF524" s="8"/>
      <c r="AG524" s="8"/>
      <c r="AH524" s="8"/>
    </row>
    <row r="525" customFormat="false" ht="15" hidden="false" customHeight="true" outlineLevel="0" collapsed="false">
      <c r="A525" s="221" t="s">
        <v>500</v>
      </c>
      <c r="B525" s="220" t="s">
        <v>501</v>
      </c>
      <c r="C525" s="222"/>
      <c r="D525" s="222"/>
      <c r="E525" s="222"/>
      <c r="F525" s="222"/>
      <c r="G525" s="222"/>
      <c r="H525" s="222"/>
      <c r="I525" s="222"/>
      <c r="J525" s="222"/>
      <c r="K525" s="222"/>
      <c r="L525" s="222"/>
      <c r="M525" s="222"/>
      <c r="N525" s="222"/>
      <c r="V525" s="3"/>
      <c r="W525" s="3"/>
      <c r="X525" s="51"/>
      <c r="Y525" s="51" t="n">
        <v>1</v>
      </c>
      <c r="Z525" s="8"/>
      <c r="AA525" s="8"/>
      <c r="AB525" s="8"/>
      <c r="AC525" s="8"/>
      <c r="AD525" s="8"/>
      <c r="AE525" s="8"/>
      <c r="AF525" s="8"/>
      <c r="AG525" s="8"/>
      <c r="AH525" s="8"/>
    </row>
    <row r="526" customFormat="false" ht="15" hidden="false" customHeight="true" outlineLevel="0" collapsed="false">
      <c r="A526" s="222"/>
      <c r="B526" s="222"/>
      <c r="C526" s="222"/>
      <c r="D526" s="222"/>
      <c r="E526" s="222"/>
      <c r="F526" s="222"/>
      <c r="G526" s="222"/>
      <c r="H526" s="222"/>
      <c r="I526" s="222"/>
      <c r="J526" s="222"/>
      <c r="K526" s="222"/>
      <c r="L526" s="222"/>
      <c r="M526" s="222"/>
      <c r="N526" s="222"/>
      <c r="V526" s="3"/>
      <c r="W526" s="3"/>
      <c r="X526" s="51"/>
      <c r="Y526" s="51" t="n">
        <v>1</v>
      </c>
      <c r="Z526" s="8"/>
      <c r="AA526" s="8"/>
      <c r="AB526" s="8"/>
      <c r="AC526" s="8"/>
      <c r="AD526" s="8"/>
      <c r="AE526" s="52"/>
      <c r="AF526" s="8"/>
      <c r="AG526" s="8"/>
      <c r="AH526" s="8"/>
    </row>
    <row r="527" customFormat="false" ht="15" hidden="false" customHeight="true" outlineLevel="0" collapsed="false">
      <c r="A527" s="222"/>
      <c r="B527" s="53"/>
      <c r="C527" s="53"/>
      <c r="D527" s="53"/>
      <c r="E527" s="53"/>
      <c r="F527" s="53"/>
      <c r="G527" s="53"/>
      <c r="H527" s="53"/>
      <c r="I527" s="53"/>
      <c r="M527" s="223" t="s">
        <v>502</v>
      </c>
      <c r="N527" s="223"/>
      <c r="V527" s="3"/>
      <c r="W527" s="3"/>
      <c r="X527" s="51"/>
      <c r="Y527" s="51" t="n">
        <v>1</v>
      </c>
      <c r="Z527" s="8"/>
      <c r="AA527" s="8"/>
      <c r="AB527" s="8"/>
      <c r="AC527" s="8"/>
      <c r="AD527" s="8"/>
      <c r="AE527" s="8"/>
      <c r="AF527" s="8"/>
      <c r="AG527" s="8"/>
      <c r="AH527" s="8"/>
    </row>
    <row r="528" customFormat="false" ht="15" hidden="false" customHeight="false" outlineLevel="0" collapsed="false">
      <c r="A528" s="222"/>
      <c r="B528" s="53"/>
      <c r="C528" s="53"/>
      <c r="D528" s="53"/>
      <c r="E528" s="53"/>
      <c r="F528" s="53"/>
      <c r="G528" s="53"/>
      <c r="H528" s="53"/>
      <c r="I528" s="53"/>
      <c r="M528" s="27"/>
      <c r="N528" s="27"/>
      <c r="V528" s="3"/>
      <c r="W528" s="3"/>
      <c r="X528" s="51"/>
      <c r="Y528" s="51" t="n">
        <v>1</v>
      </c>
      <c r="Z528" s="8"/>
      <c r="AA528" s="8"/>
      <c r="AB528" s="8"/>
      <c r="AC528" s="8"/>
      <c r="AD528" s="8"/>
      <c r="AE528" s="8"/>
      <c r="AF528" s="8"/>
      <c r="AG528" s="8"/>
      <c r="AH528" s="8"/>
    </row>
    <row r="529" customFormat="false" ht="15.75" hidden="false" customHeight="false" outlineLevel="0" collapsed="false">
      <c r="A529" s="222"/>
      <c r="B529" s="224" t="s">
        <v>503</v>
      </c>
      <c r="C529" s="225"/>
      <c r="D529" s="53"/>
      <c r="E529" s="53"/>
      <c r="F529" s="53"/>
      <c r="G529" s="53"/>
      <c r="H529" s="53"/>
      <c r="I529" s="53"/>
      <c r="M529" s="225"/>
      <c r="N529" s="225"/>
      <c r="V529" s="3"/>
      <c r="W529" s="3"/>
      <c r="X529" s="51"/>
      <c r="Y529" s="51" t="n">
        <v>1</v>
      </c>
      <c r="Z529" s="8"/>
      <c r="AA529" s="8"/>
      <c r="AB529" s="8"/>
      <c r="AC529" s="8"/>
      <c r="AD529" s="8"/>
      <c r="AE529" s="52"/>
      <c r="AF529" s="8"/>
      <c r="AG529" s="8"/>
      <c r="AH529" s="8"/>
    </row>
    <row r="530" customFormat="false" ht="15" hidden="false" customHeight="false" outlineLevel="0" collapsed="false">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true" outlineLevel="0" collapsed="false">
      <c r="V532" s="3"/>
      <c r="W532" s="3"/>
      <c r="X532" s="51"/>
      <c r="Y532" s="51"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14" colorId="64" zoomScale="90" zoomScaleNormal="90" zoomScalePageLayoutView="100" workbookViewId="0">
      <selection pane="topLeft" activeCell="A376" activeCellId="0" sqref="A376:IV37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5" min="43" style="3" width="9.14"/>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4</v>
      </c>
      <c r="AE1" s="3"/>
      <c r="AJ1" s="3" t="s">
        <v>505</v>
      </c>
      <c r="AM1" s="3" t="str">
        <f aca="false">IF(A2=AJ1,""," - захтев за додатна средства")</f>
        <v/>
      </c>
      <c r="AN1" s="3" t="s">
        <v>506</v>
      </c>
      <c r="AO1" s="231"/>
      <c r="AP1" s="231"/>
      <c r="AQ1" s="232"/>
      <c r="AR1" s="233"/>
      <c r="AU1" s="234"/>
      <c r="AV1" s="234"/>
      <c r="AW1" s="234"/>
      <c r="AX1" s="234"/>
      <c r="AY1" s="234"/>
      <c r="AZ1" s="234"/>
      <c r="BA1" s="234"/>
      <c r="BB1" s="234"/>
      <c r="BC1" s="234"/>
      <c r="BD1" s="234"/>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5"/>
      <c r="AP2" s="236"/>
      <c r="AQ2" s="232"/>
      <c r="AR2" s="237"/>
      <c r="AW2" s="232"/>
      <c r="AX2" s="232"/>
      <c r="AY2" s="232"/>
      <c r="AZ2" s="232"/>
      <c r="BA2" s="232"/>
      <c r="BB2" s="232"/>
      <c r="BC2" s="232"/>
      <c r="BD2" s="232"/>
    </row>
    <row r="3" s="28" customFormat="true" ht="15.75" hidden="false" customHeight="true" outlineLevel="0" collapsed="false">
      <c r="A3" s="238"/>
      <c r="B3" s="238"/>
      <c r="C3" s="239"/>
      <c r="D3" s="240"/>
      <c r="E3" s="240"/>
      <c r="F3" s="240"/>
      <c r="G3" s="240"/>
      <c r="H3" s="240"/>
      <c r="I3" s="240"/>
      <c r="J3" s="240"/>
      <c r="K3" s="240"/>
      <c r="L3" s="240"/>
      <c r="M3" s="240"/>
      <c r="N3" s="240"/>
      <c r="O3" s="182"/>
      <c r="U3" s="157"/>
      <c r="V3" s="3" t="str">
        <f aca="false">VLOOKUP($D$4,Uputstvo!$C$38:$D$54,2,FALSE())</f>
        <v>п4</v>
      </c>
      <c r="W3" s="3"/>
      <c r="X3" s="3"/>
      <c r="Y3" s="157"/>
      <c r="Z3" s="170" t="s">
        <v>509</v>
      </c>
      <c r="AA3" s="170"/>
      <c r="AB3" s="170" t="s">
        <v>510</v>
      </c>
      <c r="AC3" s="170"/>
      <c r="AD3" s="170" t="s">
        <v>511</v>
      </c>
      <c r="AE3" s="170"/>
      <c r="AF3" s="170" t="s">
        <v>512</v>
      </c>
      <c r="AG3" s="170"/>
      <c r="AH3" s="170" t="s">
        <v>513</v>
      </c>
      <c r="AI3" s="170"/>
      <c r="AJ3" s="170" t="s">
        <v>514</v>
      </c>
      <c r="AK3" s="170"/>
      <c r="AL3" s="157"/>
      <c r="AM3" s="157"/>
      <c r="AN3" s="157" t="s">
        <v>515</v>
      </c>
      <c r="AO3" s="241"/>
      <c r="AP3" s="160"/>
      <c r="AQ3" s="161"/>
      <c r="AR3" s="168"/>
      <c r="AS3" s="3"/>
      <c r="AT3" s="3"/>
      <c r="AU3" s="3"/>
      <c r="AV3" s="3"/>
      <c r="AW3" s="3"/>
      <c r="AX3" s="3"/>
      <c r="AY3" s="3"/>
      <c r="AZ3" s="3"/>
      <c r="BA3" s="3"/>
      <c r="BB3" s="3"/>
      <c r="BC3" s="3"/>
      <c r="BD3" s="3"/>
    </row>
    <row r="4" s="28" customFormat="true" ht="23.25" hidden="false" customHeight="true" outlineLevel="0" collapsed="false">
      <c r="A4" s="242" t="s">
        <v>516</v>
      </c>
      <c r="B4" s="242"/>
      <c r="C4" s="242"/>
      <c r="D4" s="243" t="str">
        <f aca="false">IF(Program!$D$4="","",Program!$D$4)</f>
        <v>Програм 4.  Развој туризма</v>
      </c>
      <c r="E4" s="243"/>
      <c r="F4" s="243"/>
      <c r="G4" s="243"/>
      <c r="H4" s="243"/>
      <c r="I4" s="243"/>
      <c r="J4" s="243"/>
      <c r="K4" s="243"/>
      <c r="L4" s="243"/>
      <c r="M4" s="243"/>
      <c r="N4" s="243"/>
      <c r="O4" s="243"/>
      <c r="U4" s="157"/>
      <c r="V4" s="157" t="str">
        <f aca="false">VLOOKUP($D$5,Uputstvo!$B$137:$C$208,2,FALSE())</f>
        <v>ПА_17</v>
      </c>
      <c r="W4" s="157"/>
      <c r="X4" s="157"/>
      <c r="Y4" s="157"/>
      <c r="Z4" s="170" t="s">
        <v>496</v>
      </c>
      <c r="AA4" s="170" t="s">
        <v>497</v>
      </c>
      <c r="AB4" s="170" t="s">
        <v>496</v>
      </c>
      <c r="AC4" s="170" t="s">
        <v>497</v>
      </c>
      <c r="AD4" s="170" t="s">
        <v>496</v>
      </c>
      <c r="AE4" s="170" t="s">
        <v>497</v>
      </c>
      <c r="AF4" s="170" t="s">
        <v>496</v>
      </c>
      <c r="AG4" s="170" t="s">
        <v>497</v>
      </c>
      <c r="AH4" s="170" t="s">
        <v>496</v>
      </c>
      <c r="AI4" s="170" t="s">
        <v>497</v>
      </c>
      <c r="AJ4" s="170" t="s">
        <v>496</v>
      </c>
      <c r="AK4" s="170" t="s">
        <v>497</v>
      </c>
      <c r="AL4" s="157"/>
      <c r="AM4" s="157"/>
      <c r="AN4" s="157"/>
      <c r="AO4" s="241"/>
      <c r="AP4" s="160"/>
      <c r="AQ4" s="161"/>
      <c r="AR4" s="168"/>
      <c r="AS4" s="3"/>
      <c r="AT4" s="3"/>
      <c r="AU4" s="3"/>
      <c r="AV4" s="3"/>
      <c r="AW4" s="3"/>
      <c r="AX4" s="3"/>
      <c r="AY4" s="3"/>
      <c r="AZ4" s="3"/>
      <c r="BA4" s="3"/>
      <c r="BB4" s="3"/>
      <c r="BC4" s="3"/>
      <c r="BD4" s="3"/>
    </row>
    <row r="5" s="28" customFormat="true" ht="21.75" hidden="false" customHeight="true" outlineLevel="0" collapsed="false">
      <c r="A5" s="242" t="s">
        <v>517</v>
      </c>
      <c r="B5" s="242"/>
      <c r="C5" s="242"/>
      <c r="D5" s="244" t="s">
        <v>518</v>
      </c>
      <c r="E5" s="244"/>
      <c r="F5" s="244"/>
      <c r="G5" s="244"/>
      <c r="H5" s="244"/>
      <c r="I5" s="244"/>
      <c r="J5" s="244"/>
      <c r="K5" s="244"/>
      <c r="L5" s="245"/>
      <c r="M5" s="245"/>
      <c r="N5" s="246"/>
      <c r="O5" s="247"/>
      <c r="U5" s="157"/>
      <c r="V5" s="157" t="str">
        <f aca="false">VLOOKUP($B$16,Uputstvo!$B$221:$C$317,2,FALSE())</f>
        <v>ПАЦ_26</v>
      </c>
      <c r="W5" s="157"/>
      <c r="X5" s="157"/>
      <c r="Y5" s="3" t="str">
        <f aca="false">$C$474&amp;AM1&amp;" ("&amp;$D$7&amp;")"</f>
        <v>1502-0001  Управљање развојем туризма (Туристичка организација  ,,Кучево,,Кучево)</v>
      </c>
      <c r="Z5" s="248" t="n">
        <f aca="false">D452</f>
        <v>0</v>
      </c>
      <c r="AA5" s="248" t="n">
        <f aca="false">E452</f>
        <v>0</v>
      </c>
      <c r="AB5" s="248" t="n">
        <f aca="false">F452</f>
        <v>0</v>
      </c>
      <c r="AC5" s="248" t="n">
        <f aca="false">G452</f>
        <v>0</v>
      </c>
      <c r="AD5" s="248" t="n">
        <f aca="false">H452</f>
        <v>21100000</v>
      </c>
      <c r="AE5" s="248" t="n">
        <f aca="false">I452</f>
        <v>0</v>
      </c>
      <c r="AF5" s="248" t="n">
        <f aca="false">J452</f>
        <v>0</v>
      </c>
      <c r="AG5" s="248" t="n">
        <f aca="false">K452</f>
        <v>0</v>
      </c>
      <c r="AH5" s="248" t="n">
        <f aca="false">L452</f>
        <v>0</v>
      </c>
      <c r="AI5" s="248" t="n">
        <f aca="false">M452</f>
        <v>0</v>
      </c>
      <c r="AJ5" s="248" t="n">
        <f aca="false">N452</f>
        <v>21100000</v>
      </c>
      <c r="AK5" s="248" t="n">
        <f aca="false">O452</f>
        <v>0</v>
      </c>
      <c r="AL5" s="157"/>
      <c r="AM5" s="157"/>
      <c r="AN5" s="157"/>
      <c r="AO5" s="241"/>
      <c r="AP5" s="160"/>
      <c r="AQ5" s="161"/>
      <c r="AR5" s="168"/>
      <c r="AS5" s="3"/>
      <c r="AT5" s="3"/>
      <c r="AU5" s="3"/>
      <c r="AV5" s="3"/>
      <c r="AW5" s="3"/>
      <c r="AX5" s="3"/>
      <c r="AY5" s="3"/>
      <c r="AZ5" s="3"/>
      <c r="BA5" s="3"/>
      <c r="BB5" s="3"/>
      <c r="BC5" s="3"/>
      <c r="BD5" s="3"/>
    </row>
    <row r="6" s="28" customFormat="true" ht="21.75" hidden="false" customHeight="true" outlineLevel="0" collapsed="false">
      <c r="A6" s="242" t="s">
        <v>519</v>
      </c>
      <c r="B6" s="242"/>
      <c r="C6" s="242"/>
      <c r="D6" s="249" t="s">
        <v>520</v>
      </c>
      <c r="E6" s="249"/>
      <c r="F6" s="249"/>
      <c r="G6" s="249"/>
      <c r="H6" s="249"/>
      <c r="I6" s="249"/>
      <c r="J6" s="249"/>
      <c r="K6" s="249"/>
      <c r="L6" s="250"/>
      <c r="M6" s="250"/>
      <c r="N6" s="251"/>
      <c r="O6" s="252"/>
      <c r="U6" s="157"/>
      <c r="V6" s="157" t="e">
        <f aca="false">VLOOKUP($B$22,Uputstvo!$B$221:$C$317,2,FALSE())</f>
        <v>#N/A</v>
      </c>
      <c r="W6" s="157"/>
      <c r="X6" s="157"/>
      <c r="Y6" s="157"/>
      <c r="Z6" s="25"/>
      <c r="AA6" s="25"/>
      <c r="AB6" s="170" t="s">
        <v>509</v>
      </c>
      <c r="AC6" s="170"/>
      <c r="AD6" s="170" t="s">
        <v>510</v>
      </c>
      <c r="AE6" s="170"/>
      <c r="AF6" s="170" t="s">
        <v>511</v>
      </c>
      <c r="AG6" s="170"/>
      <c r="AH6" s="170" t="s">
        <v>512</v>
      </c>
      <c r="AI6" s="170"/>
      <c r="AJ6" s="170" t="s">
        <v>513</v>
      </c>
      <c r="AK6" s="170"/>
      <c r="AL6" s="170" t="s">
        <v>514</v>
      </c>
      <c r="AM6" s="170"/>
      <c r="AN6" s="157"/>
      <c r="AO6" s="241"/>
      <c r="AP6" s="160"/>
      <c r="AQ6" s="161"/>
      <c r="AR6" s="168"/>
      <c r="AS6" s="3"/>
      <c r="AT6" s="3"/>
      <c r="AU6" s="3"/>
      <c r="AV6" s="3"/>
      <c r="AW6" s="3"/>
      <c r="AX6" s="3"/>
      <c r="AY6" s="3"/>
      <c r="AZ6" s="3"/>
      <c r="BA6" s="3"/>
      <c r="BB6" s="3"/>
      <c r="BC6" s="3"/>
      <c r="BD6" s="3"/>
    </row>
    <row r="7" s="28" customFormat="true" ht="30.75" hidden="false" customHeight="true" outlineLevel="0" collapsed="false">
      <c r="A7" s="253" t="s">
        <v>14</v>
      </c>
      <c r="B7" s="253"/>
      <c r="C7" s="253"/>
      <c r="D7" s="254" t="s">
        <v>521</v>
      </c>
      <c r="E7" s="254"/>
      <c r="F7" s="254"/>
      <c r="G7" s="254"/>
      <c r="H7" s="254"/>
      <c r="I7" s="254"/>
      <c r="J7" s="254"/>
      <c r="K7" s="254"/>
      <c r="L7" s="254"/>
      <c r="M7" s="254"/>
      <c r="N7" s="255"/>
      <c r="O7" s="256"/>
      <c r="U7" s="157"/>
      <c r="V7" s="157" t="e">
        <f aca="false">VLOOKUP($B$28,Uputstvo!$B$221:$C$317,2,FALSE())</f>
        <v>#N/A</v>
      </c>
      <c r="W7" s="157"/>
      <c r="X7" s="157"/>
      <c r="Y7" s="157"/>
      <c r="Z7" s="25"/>
      <c r="AA7" s="25"/>
      <c r="AB7" s="170" t="s">
        <v>496</v>
      </c>
      <c r="AC7" s="170" t="s">
        <v>497</v>
      </c>
      <c r="AD7" s="170" t="s">
        <v>496</v>
      </c>
      <c r="AE7" s="170" t="s">
        <v>497</v>
      </c>
      <c r="AF7" s="170" t="s">
        <v>496</v>
      </c>
      <c r="AG7" s="170" t="s">
        <v>497</v>
      </c>
      <c r="AH7" s="170" t="s">
        <v>496</v>
      </c>
      <c r="AI7" s="170" t="s">
        <v>497</v>
      </c>
      <c r="AJ7" s="170" t="s">
        <v>496</v>
      </c>
      <c r="AK7" s="170" t="s">
        <v>497</v>
      </c>
      <c r="AL7" s="170" t="s">
        <v>496</v>
      </c>
      <c r="AM7" s="170" t="s">
        <v>497</v>
      </c>
      <c r="AN7" s="157"/>
      <c r="AO7" s="241"/>
      <c r="AP7" s="160"/>
      <c r="AQ7" s="161"/>
      <c r="AR7" s="168"/>
      <c r="AS7" s="3"/>
      <c r="AT7" s="3"/>
      <c r="AU7" s="3"/>
      <c r="AV7" s="3"/>
      <c r="AW7" s="3"/>
      <c r="AX7" s="3"/>
      <c r="AY7" s="3"/>
      <c r="AZ7" s="3"/>
      <c r="BA7" s="3"/>
      <c r="BB7" s="3"/>
      <c r="BC7" s="3"/>
      <c r="BD7" s="3"/>
    </row>
    <row r="8" s="28" customFormat="true" ht="30" hidden="false" customHeight="true" outlineLevel="0" collapsed="false">
      <c r="A8" s="257" t="s">
        <v>522</v>
      </c>
      <c r="B8" s="257"/>
      <c r="C8" s="257"/>
      <c r="D8" s="258" t="s">
        <v>523</v>
      </c>
      <c r="E8" s="258"/>
      <c r="F8" s="258"/>
      <c r="G8" s="258"/>
      <c r="H8" s="258"/>
      <c r="I8" s="258"/>
      <c r="J8" s="258"/>
      <c r="K8" s="258"/>
      <c r="L8" s="258"/>
      <c r="M8" s="258"/>
      <c r="N8" s="258"/>
      <c r="O8" s="258"/>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8"/>
      <c r="AS8" s="3"/>
      <c r="AT8" s="3"/>
      <c r="AU8" s="3"/>
      <c r="AV8" s="3"/>
      <c r="AW8" s="3"/>
      <c r="AX8" s="3"/>
      <c r="AY8" s="3"/>
      <c r="AZ8" s="3"/>
      <c r="BA8" s="3"/>
      <c r="BB8" s="3"/>
      <c r="BC8" s="3"/>
      <c r="BD8" s="3"/>
    </row>
    <row r="9" s="28" customFormat="true" ht="35.25" hidden="false" customHeight="true" outlineLevel="0" collapsed="false">
      <c r="A9" s="257" t="s">
        <v>10</v>
      </c>
      <c r="B9" s="257"/>
      <c r="C9" s="257"/>
      <c r="D9" s="258" t="s">
        <v>524</v>
      </c>
      <c r="E9" s="258"/>
      <c r="F9" s="258"/>
      <c r="G9" s="258"/>
      <c r="H9" s="258"/>
      <c r="I9" s="258"/>
      <c r="J9" s="258"/>
      <c r="K9" s="258"/>
      <c r="L9" s="258"/>
      <c r="M9" s="258"/>
      <c r="N9" s="258"/>
      <c r="O9" s="258"/>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8"/>
      <c r="AS9" s="3"/>
      <c r="AT9" s="3"/>
      <c r="AU9" s="3"/>
      <c r="AV9" s="3"/>
      <c r="AW9" s="3"/>
      <c r="AX9" s="3"/>
      <c r="AY9" s="3"/>
      <c r="AZ9" s="3"/>
      <c r="BA9" s="3"/>
      <c r="BB9" s="3"/>
      <c r="BC9" s="3"/>
      <c r="BD9" s="3"/>
    </row>
    <row r="10" s="28" customFormat="true" ht="49.5" hidden="false" customHeight="true" outlineLevel="0" collapsed="false">
      <c r="A10" s="257" t="s">
        <v>525</v>
      </c>
      <c r="B10" s="257"/>
      <c r="C10" s="257"/>
      <c r="D10" s="258" t="s">
        <v>526</v>
      </c>
      <c r="E10" s="258"/>
      <c r="F10" s="258"/>
      <c r="G10" s="258"/>
      <c r="H10" s="258"/>
      <c r="I10" s="258"/>
      <c r="J10" s="258"/>
      <c r="K10" s="258"/>
      <c r="L10" s="258"/>
      <c r="M10" s="258"/>
      <c r="N10" s="258"/>
      <c r="O10" s="258"/>
      <c r="U10" s="157"/>
      <c r="V10" s="157"/>
      <c r="W10" s="157"/>
      <c r="X10" s="157"/>
      <c r="Y10" s="157"/>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7"/>
      <c r="AK10" s="157"/>
      <c r="AL10" s="157"/>
      <c r="AM10" s="157"/>
      <c r="AN10" s="157"/>
      <c r="AO10" s="241"/>
      <c r="AP10" s="160"/>
      <c r="AQ10" s="161"/>
      <c r="AR10" s="168"/>
      <c r="AS10" s="3"/>
      <c r="AT10" s="3"/>
      <c r="AU10" s="3"/>
      <c r="AV10" s="3"/>
      <c r="AW10" s="3"/>
      <c r="AX10" s="3"/>
      <c r="AY10" s="3"/>
      <c r="AZ10" s="3"/>
      <c r="BA10" s="3"/>
      <c r="BB10" s="3"/>
      <c r="BC10" s="3"/>
      <c r="BD10" s="3"/>
    </row>
    <row r="11" s="28" customFormat="true" ht="21.75" hidden="false" customHeight="true" outlineLevel="0" collapsed="false">
      <c r="A11" s="259" t="s">
        <v>527</v>
      </c>
      <c r="B11" s="259"/>
      <c r="C11" s="259"/>
      <c r="D11" s="258"/>
      <c r="E11" s="258"/>
      <c r="F11" s="258"/>
      <c r="G11" s="258"/>
      <c r="H11" s="258"/>
      <c r="I11" s="258"/>
      <c r="J11" s="258"/>
      <c r="K11" s="258"/>
      <c r="L11" s="258"/>
      <c r="M11" s="258"/>
      <c r="N11" s="258"/>
      <c r="O11" s="258"/>
      <c r="U11" s="157"/>
      <c r="V11" s="157"/>
      <c r="W11" s="157"/>
      <c r="X11" s="157"/>
      <c r="Y11" s="157"/>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7"/>
      <c r="AK11" s="157"/>
      <c r="AL11" s="157"/>
      <c r="AM11" s="157"/>
      <c r="AN11" s="157"/>
      <c r="AO11" s="241"/>
      <c r="AP11" s="160"/>
      <c r="AQ11" s="161"/>
      <c r="AR11" s="168"/>
      <c r="AS11" s="3"/>
      <c r="AT11" s="3"/>
      <c r="AU11" s="3"/>
      <c r="AV11" s="3"/>
      <c r="AW11" s="3"/>
      <c r="AX11" s="3"/>
      <c r="AY11" s="3"/>
      <c r="AZ11" s="3"/>
      <c r="BA11" s="3"/>
      <c r="BB11" s="3"/>
      <c r="BC11" s="3"/>
      <c r="BD11" s="3"/>
    </row>
    <row r="12" s="28" customFormat="true" ht="36.75" hidden="false" customHeight="true" outlineLevel="0" collapsed="false">
      <c r="A12" s="257" t="s">
        <v>528</v>
      </c>
      <c r="B12" s="257"/>
      <c r="C12" s="257"/>
      <c r="D12" s="24" t="s">
        <v>529</v>
      </c>
      <c r="E12" s="24"/>
      <c r="F12" s="24"/>
      <c r="G12" s="24"/>
      <c r="H12" s="24"/>
      <c r="I12" s="24"/>
      <c r="J12" s="24"/>
      <c r="K12" s="24"/>
      <c r="L12" s="24"/>
      <c r="M12" s="24"/>
      <c r="N12" s="24"/>
      <c r="O12" s="24"/>
      <c r="U12" s="157"/>
      <c r="V12" s="157"/>
      <c r="W12" s="157"/>
      <c r="X12" s="157"/>
      <c r="Y12" s="157"/>
      <c r="Z12" s="26" t="n">
        <v>733000</v>
      </c>
      <c r="AA12" s="260" t="n">
        <f aca="false">SUM(D88:M88)</f>
        <v>0</v>
      </c>
      <c r="AB12" s="26"/>
      <c r="AC12" s="26"/>
      <c r="AD12" s="26"/>
      <c r="AE12" s="26"/>
      <c r="AF12" s="26"/>
      <c r="AG12" s="26"/>
      <c r="AH12" s="25"/>
      <c r="AI12" s="25"/>
      <c r="AJ12" s="157"/>
      <c r="AK12" s="157"/>
      <c r="AL12" s="157"/>
      <c r="AM12" s="157"/>
      <c r="AN12" s="157"/>
      <c r="AO12" s="241"/>
      <c r="AP12" s="160"/>
      <c r="AQ12" s="161"/>
      <c r="AR12" s="168"/>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7"/>
      <c r="V13" s="157"/>
      <c r="W13" s="157"/>
      <c r="X13" s="157"/>
      <c r="Y13" s="157"/>
      <c r="Z13" s="32" t="n">
        <v>781111</v>
      </c>
      <c r="AA13" s="33" t="n">
        <f aca="false">D123+F123+H123+J123+L123+N123</f>
        <v>0</v>
      </c>
      <c r="AB13" s="26"/>
      <c r="AC13" s="26"/>
      <c r="AD13" s="26"/>
      <c r="AE13" s="26"/>
      <c r="AF13" s="26"/>
      <c r="AG13" s="26"/>
      <c r="AH13" s="25"/>
      <c r="AI13" s="25"/>
      <c r="AJ13" s="157"/>
      <c r="AK13" s="157"/>
      <c r="AL13" s="157"/>
      <c r="AM13" s="157"/>
      <c r="AN13" s="157"/>
      <c r="AO13" s="261"/>
      <c r="AP13" s="262"/>
      <c r="AQ13" s="161"/>
      <c r="AR13" s="168"/>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7"/>
      <c r="V14" s="157"/>
      <c r="W14" s="157"/>
      <c r="X14" s="157"/>
      <c r="Y14" s="157"/>
      <c r="Z14" s="32" t="n">
        <v>791111</v>
      </c>
      <c r="AA14" s="33" t="n">
        <f aca="false">D127+F127+H127+J127+L127+N127</f>
        <v>42200000</v>
      </c>
      <c r="AB14" s="26"/>
      <c r="AC14" s="26"/>
      <c r="AD14" s="26"/>
      <c r="AE14" s="26"/>
      <c r="AF14" s="26"/>
      <c r="AG14" s="26"/>
      <c r="AH14" s="25"/>
      <c r="AI14" s="25"/>
      <c r="AJ14" s="157"/>
      <c r="AK14" s="157"/>
      <c r="AL14" s="157"/>
      <c r="AM14" s="157"/>
      <c r="AN14" s="261"/>
      <c r="AO14" s="262"/>
      <c r="AP14" s="161"/>
      <c r="AQ14" s="168"/>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7"/>
      <c r="V15" s="157"/>
      <c r="W15" s="157"/>
      <c r="X15" s="157"/>
      <c r="Y15" s="157"/>
      <c r="Z15" s="25"/>
      <c r="AA15" s="25"/>
      <c r="AB15" s="25"/>
      <c r="AC15" s="25"/>
      <c r="AD15" s="25"/>
      <c r="AE15" s="25"/>
      <c r="AF15" s="25"/>
      <c r="AG15" s="25"/>
      <c r="AH15" s="25"/>
      <c r="AI15" s="25"/>
      <c r="AJ15" s="157"/>
      <c r="AK15" s="157"/>
      <c r="AL15" s="157"/>
      <c r="AM15" s="157"/>
      <c r="AN15" s="159"/>
      <c r="AO15" s="160"/>
      <c r="AP15" s="161"/>
      <c r="AQ15" s="168"/>
      <c r="AR15" s="263"/>
      <c r="AS15" s="3"/>
      <c r="AT15" s="3"/>
      <c r="AU15" s="3"/>
      <c r="AV15" s="3"/>
      <c r="AW15" s="3"/>
      <c r="AX15" s="3"/>
      <c r="AY15" s="3"/>
      <c r="AZ15" s="3"/>
      <c r="BA15" s="3"/>
      <c r="BB15" s="3"/>
      <c r="BC15" s="3"/>
      <c r="BD15" s="3"/>
    </row>
    <row r="16" s="28" customFormat="true" ht="42.75" hidden="false" customHeight="true" outlineLevel="0" collapsed="false">
      <c r="A16" s="30" t="n">
        <v>1</v>
      </c>
      <c r="B16" s="264" t="s">
        <v>530</v>
      </c>
      <c r="C16" s="264"/>
      <c r="D16" s="35" t="s">
        <v>531</v>
      </c>
      <c r="E16" s="35"/>
      <c r="F16" s="35"/>
      <c r="G16" s="36" t="s">
        <v>32</v>
      </c>
      <c r="H16" s="36" t="s">
        <v>32</v>
      </c>
      <c r="I16" s="37" t="s">
        <v>32</v>
      </c>
      <c r="J16" s="36" t="s">
        <v>32</v>
      </c>
      <c r="K16" s="36" t="s">
        <v>32</v>
      </c>
      <c r="L16" s="35" t="s">
        <v>532</v>
      </c>
      <c r="M16" s="35"/>
      <c r="N16" s="35"/>
      <c r="O16" s="35"/>
      <c r="U16" s="157"/>
      <c r="V16" s="157"/>
      <c r="W16" s="157"/>
      <c r="X16" s="157"/>
      <c r="Y16" s="157"/>
      <c r="Z16" s="25"/>
      <c r="AA16" s="25"/>
      <c r="AB16" s="25"/>
      <c r="AC16" s="25"/>
      <c r="AD16" s="25"/>
      <c r="AE16" s="25"/>
      <c r="AF16" s="25"/>
      <c r="AG16" s="25"/>
      <c r="AH16" s="25"/>
      <c r="AI16" s="25"/>
      <c r="AJ16" s="157"/>
      <c r="AK16" s="157"/>
      <c r="AL16" s="157"/>
      <c r="AM16" s="157"/>
      <c r="AN16" s="166"/>
      <c r="AO16" s="167"/>
      <c r="AP16" s="161"/>
      <c r="AQ16" s="168"/>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7"/>
      <c r="V17" s="157"/>
      <c r="W17" s="157"/>
      <c r="X17" s="157"/>
      <c r="Y17" s="157"/>
      <c r="Z17" s="25"/>
      <c r="AA17" s="25"/>
      <c r="AB17" s="25"/>
      <c r="AC17" s="25"/>
      <c r="AD17" s="25"/>
      <c r="AE17" s="25"/>
      <c r="AF17" s="25"/>
      <c r="AG17" s="25"/>
      <c r="AH17" s="25"/>
      <c r="AI17" s="25"/>
      <c r="AJ17" s="157"/>
      <c r="AK17" s="157"/>
      <c r="AL17" s="157"/>
      <c r="AM17" s="157"/>
      <c r="AN17" s="166"/>
      <c r="AO17" s="167"/>
      <c r="AP17" s="161"/>
      <c r="AQ17" s="168"/>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7"/>
      <c r="V18" s="157"/>
      <c r="W18" s="157"/>
      <c r="X18" s="157"/>
      <c r="Y18" s="157"/>
      <c r="Z18" s="25"/>
      <c r="AA18" s="25"/>
      <c r="AB18" s="25"/>
      <c r="AC18" s="25"/>
      <c r="AD18" s="25"/>
      <c r="AE18" s="25"/>
      <c r="AF18" s="25"/>
      <c r="AG18" s="25"/>
      <c r="AH18" s="25"/>
      <c r="AI18" s="25"/>
      <c r="AJ18" s="157"/>
      <c r="AK18" s="157"/>
      <c r="AL18" s="157"/>
      <c r="AM18" s="157"/>
      <c r="AN18" s="166"/>
      <c r="AO18" s="167"/>
      <c r="AP18" s="161"/>
      <c r="AQ18" s="168"/>
      <c r="AR18" s="263"/>
      <c r="AS18" s="3"/>
      <c r="AT18" s="3"/>
      <c r="AU18" s="3"/>
      <c r="AV18" s="3"/>
      <c r="AW18" s="3"/>
      <c r="AX18" s="3"/>
      <c r="AY18" s="3"/>
      <c r="AZ18" s="3"/>
      <c r="BA18" s="3"/>
      <c r="BB18" s="3"/>
      <c r="BC18" s="3"/>
      <c r="BD18" s="3"/>
    </row>
    <row r="19" s="28" customFormat="true" ht="15" hidden="false" customHeight="true" outlineLevel="0" collapsed="false">
      <c r="A19" s="27"/>
      <c r="B19" s="27"/>
      <c r="C19" s="43"/>
      <c r="D19" s="43"/>
      <c r="E19" s="27"/>
      <c r="F19" s="27"/>
      <c r="G19" s="27"/>
      <c r="H19" s="27"/>
      <c r="I19" s="27"/>
      <c r="J19" s="27"/>
      <c r="K19" s="27"/>
      <c r="L19" s="27"/>
      <c r="M19" s="27"/>
      <c r="N19" s="27"/>
      <c r="U19" s="157"/>
      <c r="V19" s="157"/>
      <c r="W19" s="157"/>
      <c r="X19" s="157"/>
      <c r="Y19" s="157"/>
      <c r="Z19" s="25"/>
      <c r="AA19" s="25"/>
      <c r="AB19" s="25"/>
      <c r="AC19" s="25"/>
      <c r="AD19" s="25"/>
      <c r="AE19" s="25"/>
      <c r="AF19" s="25"/>
      <c r="AG19" s="25"/>
      <c r="AH19" s="25"/>
      <c r="AI19" s="25"/>
      <c r="AJ19" s="157"/>
      <c r="AK19" s="157"/>
      <c r="AL19" s="157"/>
      <c r="AM19" s="157"/>
      <c r="AN19" s="157"/>
      <c r="AO19" s="159"/>
      <c r="AP19" s="160"/>
      <c r="AQ19" s="161"/>
      <c r="AR19" s="168"/>
      <c r="AS19" s="3"/>
      <c r="AT19" s="3"/>
      <c r="AU19" s="3"/>
      <c r="AV19" s="3"/>
      <c r="AW19" s="3"/>
      <c r="AX19" s="3"/>
      <c r="AY19" s="3"/>
      <c r="AZ19" s="3"/>
      <c r="BA19" s="3"/>
      <c r="BB19" s="3"/>
      <c r="BC19" s="3"/>
      <c r="BD19" s="3"/>
    </row>
    <row r="20" s="28" customFormat="true" ht="15" hidden="true" customHeight="true" outlineLevel="0" collapsed="false">
      <c r="A20" s="30"/>
      <c r="B20" s="31" t="s">
        <v>34</v>
      </c>
      <c r="C20" s="31"/>
      <c r="D20" s="31" t="s">
        <v>40</v>
      </c>
      <c r="E20" s="31"/>
      <c r="F20" s="31"/>
      <c r="G20" s="31"/>
      <c r="H20" s="31"/>
      <c r="I20" s="31"/>
      <c r="J20" s="31"/>
      <c r="K20" s="31"/>
      <c r="L20" s="31"/>
      <c r="M20" s="31"/>
      <c r="N20" s="31"/>
      <c r="O20" s="31"/>
      <c r="U20" s="157"/>
      <c r="V20" s="157"/>
      <c r="W20" s="157"/>
      <c r="X20" s="157"/>
      <c r="Y20" s="157"/>
      <c r="Z20" s="25"/>
      <c r="AA20" s="25"/>
      <c r="AB20" s="25"/>
      <c r="AC20" s="25"/>
      <c r="AD20" s="25"/>
      <c r="AE20" s="25"/>
      <c r="AF20" s="25"/>
      <c r="AG20" s="25"/>
      <c r="AH20" s="25"/>
      <c r="AI20" s="25"/>
      <c r="AJ20" s="157"/>
      <c r="AK20" s="157"/>
      <c r="AL20" s="157"/>
      <c r="AM20" s="157"/>
      <c r="AN20" s="159"/>
      <c r="AO20" s="160"/>
      <c r="AP20" s="161"/>
      <c r="AQ20" s="168"/>
      <c r="AR20" s="263"/>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36</v>
      </c>
      <c r="H21" s="31" t="s">
        <v>37</v>
      </c>
      <c r="I21" s="31" t="s">
        <v>38</v>
      </c>
      <c r="J21" s="31" t="s">
        <v>39</v>
      </c>
      <c r="K21" s="31" t="s">
        <v>25</v>
      </c>
      <c r="L21" s="31" t="s">
        <v>28</v>
      </c>
      <c r="M21" s="31"/>
      <c r="N21" s="31"/>
      <c r="O21" s="31"/>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8" customFormat="true" ht="42" hidden="true" customHeight="true" outlineLevel="0" collapsed="false">
      <c r="A22" s="30" t="n">
        <v>2</v>
      </c>
      <c r="B22" s="264"/>
      <c r="C22" s="264"/>
      <c r="D22" s="35"/>
      <c r="E22" s="35"/>
      <c r="F22" s="35"/>
      <c r="G22" s="36"/>
      <c r="H22" s="36"/>
      <c r="I22" s="37"/>
      <c r="J22" s="36"/>
      <c r="K22" s="265"/>
      <c r="L22" s="35"/>
      <c r="M22" s="35"/>
      <c r="N22" s="35"/>
      <c r="O22" s="35"/>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8" customFormat="true" ht="42" hidden="true" customHeight="true" outlineLevel="0" collapsed="false">
      <c r="A23" s="30"/>
      <c r="B23" s="264"/>
      <c r="C23" s="264"/>
      <c r="D23" s="35"/>
      <c r="E23" s="35"/>
      <c r="F23" s="35"/>
      <c r="G23" s="36"/>
      <c r="H23" s="36"/>
      <c r="I23" s="37"/>
      <c r="J23" s="36"/>
      <c r="K23" s="265"/>
      <c r="L23" s="35"/>
      <c r="M23" s="35"/>
      <c r="N23" s="35"/>
      <c r="O23" s="35"/>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8" customFormat="true" ht="42" hidden="true" customHeight="true" outlineLevel="0" collapsed="false">
      <c r="A24" s="30"/>
      <c r="B24" s="264"/>
      <c r="C24" s="264"/>
      <c r="D24" s="35"/>
      <c r="E24" s="35"/>
      <c r="F24" s="35"/>
      <c r="G24" s="36"/>
      <c r="H24" s="36"/>
      <c r="I24" s="37"/>
      <c r="J24" s="36"/>
      <c r="K24" s="265"/>
      <c r="L24" s="35"/>
      <c r="M24" s="35"/>
      <c r="N24" s="35"/>
      <c r="O24" s="35"/>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8" customFormat="true" ht="15" hidden="false" customHeight="true" outlineLevel="0" collapsed="false">
      <c r="A25" s="27"/>
      <c r="B25" s="27"/>
      <c r="C25" s="43"/>
      <c r="D25" s="43"/>
      <c r="E25" s="27"/>
      <c r="F25" s="27"/>
      <c r="G25" s="27"/>
      <c r="H25" s="27"/>
      <c r="I25" s="27"/>
      <c r="J25" s="27"/>
      <c r="K25" s="27"/>
      <c r="L25" s="27"/>
      <c r="M25" s="27"/>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8" customFormat="true" ht="15" hidden="true" customHeight="true" outlineLevel="1" collapsed="false">
      <c r="A26" s="30"/>
      <c r="B26" s="31" t="s">
        <v>34</v>
      </c>
      <c r="C26" s="31"/>
      <c r="D26" s="31" t="s">
        <v>40</v>
      </c>
      <c r="E26" s="31"/>
      <c r="F26" s="31"/>
      <c r="G26" s="31"/>
      <c r="H26" s="31"/>
      <c r="I26" s="31"/>
      <c r="J26" s="31"/>
      <c r="K26" s="31"/>
      <c r="L26" s="31"/>
      <c r="M26" s="31"/>
      <c r="N26" s="31"/>
      <c r="O26" s="31"/>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6</v>
      </c>
      <c r="H27" s="31" t="s">
        <v>37</v>
      </c>
      <c r="I27" s="31" t="s">
        <v>38</v>
      </c>
      <c r="J27" s="31" t="s">
        <v>39</v>
      </c>
      <c r="K27" s="31" t="s">
        <v>25</v>
      </c>
      <c r="L27" s="31" t="s">
        <v>28</v>
      </c>
      <c r="M27" s="31"/>
      <c r="N27" s="31"/>
      <c r="O27" s="31"/>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9"/>
      <c r="H28" s="49"/>
      <c r="I28" s="50"/>
      <c r="J28" s="49"/>
      <c r="K28" s="49"/>
      <c r="L28" s="35"/>
      <c r="M28" s="35"/>
      <c r="N28" s="35"/>
      <c r="O28" s="35"/>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9"/>
      <c r="H29" s="49"/>
      <c r="I29" s="50"/>
      <c r="J29" s="49"/>
      <c r="K29" s="49"/>
      <c r="L29" s="35"/>
      <c r="M29" s="35"/>
      <c r="N29" s="35"/>
      <c r="O29" s="35"/>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9"/>
      <c r="H30" s="49"/>
      <c r="I30" s="50"/>
      <c r="J30" s="49"/>
      <c r="K30" s="49"/>
      <c r="L30" s="35"/>
      <c r="M30" s="35"/>
      <c r="N30" s="35"/>
      <c r="O30" s="35"/>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8" customFormat="true" ht="15" hidden="true" customHeight="true" outlineLevel="1" collapsed="false">
      <c r="A31" s="27"/>
      <c r="B31" s="27"/>
      <c r="C31" s="43"/>
      <c r="D31" s="27"/>
      <c r="E31" s="27"/>
      <c r="F31" s="27"/>
      <c r="G31" s="27"/>
      <c r="H31" s="27"/>
      <c r="I31" s="27"/>
      <c r="J31" s="27"/>
      <c r="K31" s="27"/>
      <c r="L31" s="27"/>
      <c r="M31" s="27"/>
      <c r="N31" s="27"/>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8" customFormat="true" ht="15" hidden="true" customHeight="true" outlineLevel="1" collapsed="false">
      <c r="A32" s="30"/>
      <c r="B32" s="31" t="s">
        <v>34</v>
      </c>
      <c r="C32" s="31"/>
      <c r="D32" s="31" t="s">
        <v>40</v>
      </c>
      <c r="E32" s="31"/>
      <c r="F32" s="31"/>
      <c r="G32" s="31"/>
      <c r="H32" s="31"/>
      <c r="I32" s="31"/>
      <c r="J32" s="31"/>
      <c r="K32" s="31"/>
      <c r="L32" s="31"/>
      <c r="M32" s="31"/>
      <c r="N32" s="31"/>
      <c r="O32" s="31"/>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6</v>
      </c>
      <c r="H33" s="31" t="s">
        <v>37</v>
      </c>
      <c r="I33" s="31" t="s">
        <v>38</v>
      </c>
      <c r="J33" s="31" t="s">
        <v>39</v>
      </c>
      <c r="K33" s="31" t="s">
        <v>25</v>
      </c>
      <c r="L33" s="31" t="s">
        <v>28</v>
      </c>
      <c r="M33" s="31"/>
      <c r="N33" s="31"/>
      <c r="O33" s="31"/>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7"/>
      <c r="I34" s="56"/>
      <c r="J34" s="47"/>
      <c r="K34" s="47"/>
      <c r="L34" s="35"/>
      <c r="M34" s="35"/>
      <c r="N34" s="35"/>
      <c r="O34" s="35"/>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7"/>
      <c r="I35" s="56"/>
      <c r="J35" s="47"/>
      <c r="K35" s="47"/>
      <c r="L35" s="35"/>
      <c r="M35" s="35"/>
      <c r="N35" s="35"/>
      <c r="O35" s="35"/>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7"/>
      <c r="I36" s="56"/>
      <c r="J36" s="47"/>
      <c r="K36" s="47"/>
      <c r="L36" s="35"/>
      <c r="M36" s="35"/>
      <c r="N36" s="35"/>
      <c r="O36" s="35"/>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8" customFormat="true" ht="15" hidden="true" customHeight="true" outlineLevel="1" collapsed="false">
      <c r="A37" s="43"/>
      <c r="B37" s="43"/>
      <c r="C37" s="43"/>
      <c r="D37" s="27"/>
      <c r="E37" s="27"/>
      <c r="F37" s="27"/>
      <c r="G37" s="27"/>
      <c r="H37" s="27"/>
      <c r="I37" s="27"/>
      <c r="J37" s="27"/>
      <c r="K37" s="27"/>
      <c r="L37" s="27"/>
      <c r="M37" s="27"/>
      <c r="N37" s="27"/>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8" customFormat="true" ht="15" hidden="true" customHeight="true" outlineLevel="1" collapsed="false">
      <c r="A38" s="30"/>
      <c r="B38" s="31" t="s">
        <v>34</v>
      </c>
      <c r="C38" s="31"/>
      <c r="D38" s="31" t="s">
        <v>40</v>
      </c>
      <c r="E38" s="31"/>
      <c r="F38" s="31"/>
      <c r="G38" s="31"/>
      <c r="H38" s="31"/>
      <c r="I38" s="31"/>
      <c r="J38" s="31"/>
      <c r="K38" s="31"/>
      <c r="L38" s="31"/>
      <c r="M38" s="31"/>
      <c r="N38" s="31"/>
      <c r="O38" s="31"/>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6</v>
      </c>
      <c r="H39" s="31" t="s">
        <v>37</v>
      </c>
      <c r="I39" s="31" t="s">
        <v>38</v>
      </c>
      <c r="J39" s="31" t="s">
        <v>39</v>
      </c>
      <c r="K39" s="31" t="s">
        <v>25</v>
      </c>
      <c r="L39" s="31" t="s">
        <v>28</v>
      </c>
      <c r="M39" s="31"/>
      <c r="N39" s="31"/>
      <c r="O39" s="31"/>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7"/>
      <c r="I40" s="56"/>
      <c r="J40" s="47"/>
      <c r="K40" s="47"/>
      <c r="L40" s="35"/>
      <c r="M40" s="35"/>
      <c r="N40" s="35"/>
      <c r="O40" s="35"/>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7"/>
      <c r="I41" s="56"/>
      <c r="J41" s="47"/>
      <c r="K41" s="47"/>
      <c r="L41" s="35"/>
      <c r="M41" s="35"/>
      <c r="N41" s="35"/>
      <c r="O41" s="35"/>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7"/>
      <c r="I42" s="56"/>
      <c r="J42" s="47"/>
      <c r="K42" s="47"/>
      <c r="L42" s="35"/>
      <c r="M42" s="35"/>
      <c r="N42" s="35"/>
      <c r="O42" s="35"/>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8" customFormat="true" ht="54" hidden="false" customHeight="true" outlineLevel="0" collapsed="false">
      <c r="A44" s="276" t="s">
        <v>533</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8" customFormat="true" ht="30" hidden="false" customHeight="true" outlineLevel="0" collapsed="false">
      <c r="A45" s="58" t="s">
        <v>43</v>
      </c>
      <c r="B45" s="59" t="s">
        <v>44</v>
      </c>
      <c r="C45" s="199" t="s">
        <v>45</v>
      </c>
      <c r="D45" s="61" t="s">
        <v>23</v>
      </c>
      <c r="E45" s="61"/>
      <c r="F45" s="62" t="s">
        <v>24</v>
      </c>
      <c r="G45" s="62"/>
      <c r="H45" s="61" t="s">
        <v>46</v>
      </c>
      <c r="I45" s="61"/>
      <c r="J45" s="61" t="s">
        <v>47</v>
      </c>
      <c r="K45" s="61"/>
      <c r="L45" s="61" t="s">
        <v>48</v>
      </c>
      <c r="M45" s="61"/>
      <c r="N45" s="61" t="s">
        <v>49</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8" customFormat="true" ht="45" hidden="false" customHeight="true" outlineLevel="0" collapsed="false">
      <c r="A46" s="58"/>
      <c r="B46" s="59"/>
      <c r="C46" s="199"/>
      <c r="D46" s="63" t="s">
        <v>50</v>
      </c>
      <c r="E46" s="64" t="s">
        <v>51</v>
      </c>
      <c r="F46" s="63" t="s">
        <v>50</v>
      </c>
      <c r="G46" s="64" t="s">
        <v>51</v>
      </c>
      <c r="H46" s="63" t="s">
        <v>50</v>
      </c>
      <c r="I46" s="64" t="s">
        <v>51</v>
      </c>
      <c r="J46" s="63" t="s">
        <v>50</v>
      </c>
      <c r="K46" s="64" t="s">
        <v>51</v>
      </c>
      <c r="L46" s="63" t="s">
        <v>50</v>
      </c>
      <c r="M46" s="64" t="s">
        <v>51</v>
      </c>
      <c r="N46" s="63" t="s">
        <v>50</v>
      </c>
      <c r="O46" s="64" t="s">
        <v>51</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8"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2</v>
      </c>
      <c r="O47" s="68" t="s">
        <v>53</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8" customFormat="true" ht="51" hidden="true" customHeight="false" outlineLevel="0" collapsed="false">
      <c r="A48" s="70" t="n">
        <v>1</v>
      </c>
      <c r="B48" s="71" t="n">
        <v>300000</v>
      </c>
      <c r="C48" s="72" t="s">
        <v>54</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8" customFormat="true" ht="32.25" hidden="true" customHeight="true" outlineLevel="0" collapsed="false">
      <c r="A49" s="76" t="n">
        <v>2</v>
      </c>
      <c r="B49" s="77" t="n">
        <v>310000</v>
      </c>
      <c r="C49" s="78" t="s">
        <v>55</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8" customFormat="true" ht="32.25" hidden="true" customHeight="true" outlineLevel="0" collapsed="false">
      <c r="A50" s="76" t="n">
        <v>3</v>
      </c>
      <c r="B50" s="77" t="n">
        <v>311000</v>
      </c>
      <c r="C50" s="78" t="s">
        <v>56</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8" customFormat="true" ht="32.25" hidden="true" customHeight="true" outlineLevel="0" collapsed="false">
      <c r="A51" s="279" t="n">
        <v>4</v>
      </c>
      <c r="B51" s="83" t="n">
        <v>311700</v>
      </c>
      <c r="C51" s="84" t="s">
        <v>57</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8" customFormat="true" ht="32.25" hidden="true" customHeight="true" outlineLevel="0" collapsed="false">
      <c r="A52" s="91" t="n">
        <v>5</v>
      </c>
      <c r="B52" s="92" t="n">
        <v>320000</v>
      </c>
      <c r="C52" s="93" t="s">
        <v>58</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8" customFormat="true" ht="32.25" hidden="true" customHeight="true" outlineLevel="0" collapsed="false">
      <c r="A53" s="76" t="n">
        <v>6</v>
      </c>
      <c r="B53" s="77" t="n">
        <v>321000</v>
      </c>
      <c r="C53" s="78" t="s">
        <v>59</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8" customFormat="true" ht="38.25" hidden="true" customHeight="false" outlineLevel="0" collapsed="false">
      <c r="A54" s="279" t="n">
        <v>7</v>
      </c>
      <c r="B54" s="83" t="n">
        <v>321300</v>
      </c>
      <c r="C54" s="84" t="s">
        <v>60</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1</v>
      </c>
      <c r="D55" s="98" t="n">
        <f aca="false">D56+D79+D91+D116+D121+D125</f>
        <v>0</v>
      </c>
      <c r="E55" s="99" t="n">
        <f aca="false">E56+E79+E91+E116+E121+E125</f>
        <v>0</v>
      </c>
      <c r="F55" s="100" t="n">
        <f aca="false">F56+F79+F91+F116+F121+F125</f>
        <v>0</v>
      </c>
      <c r="G55" s="99" t="n">
        <f aca="false">G56+G79+G91+G116+G121+G125</f>
        <v>0</v>
      </c>
      <c r="H55" s="100" t="n">
        <f aca="false">H56+H79+H91+H116+H121+H125</f>
        <v>211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21100000</v>
      </c>
      <c r="O55" s="99" t="n">
        <f aca="false">O56+O79+O91+O116+O121+O125</f>
        <v>0</v>
      </c>
      <c r="P55" s="53"/>
      <c r="Q55" s="53"/>
      <c r="R55" s="53"/>
      <c r="S55" s="53"/>
      <c r="T55" s="53"/>
      <c r="U55" s="54"/>
      <c r="V55" s="54"/>
      <c r="W55" s="54"/>
      <c r="X55" s="54"/>
      <c r="Y55" s="75" t="n">
        <f aca="false">SUM(D55:O55)</f>
        <v>422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2</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3</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4</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5</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6</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7</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8</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69</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0</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1</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2</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3</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4</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5</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6</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7</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8</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79</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0</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1</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2</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3</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4</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5</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6</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7</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8</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89</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0</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1</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2</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3</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4</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5</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6</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7</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8</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99</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0</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1</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2</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3</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4</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5</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6</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7</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8</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09</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0</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1</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2</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3</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4</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5</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6</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7</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8</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19</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0</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1</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2</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3</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4</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5</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6</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7</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8</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29</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0</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1</v>
      </c>
      <c r="D125" s="94" t="n">
        <f aca="false">D126</f>
        <v>0</v>
      </c>
      <c r="E125" s="80" t="n">
        <f aca="false">E126</f>
        <v>0</v>
      </c>
      <c r="F125" s="94" t="n">
        <f aca="false">F126</f>
        <v>0</v>
      </c>
      <c r="G125" s="80" t="n">
        <f aca="false">G126</f>
        <v>0</v>
      </c>
      <c r="H125" s="79" t="n">
        <f aca="false">H126</f>
        <v>21100000</v>
      </c>
      <c r="I125" s="80" t="n">
        <f aca="false">I126</f>
        <v>0</v>
      </c>
      <c r="J125" s="94" t="n">
        <f aca="false">J126</f>
        <v>0</v>
      </c>
      <c r="K125" s="80" t="n">
        <f aca="false">K126</f>
        <v>0</v>
      </c>
      <c r="L125" s="94" t="n">
        <f aca="false">L126</f>
        <v>0</v>
      </c>
      <c r="M125" s="80" t="n">
        <f aca="false">M126</f>
        <v>0</v>
      </c>
      <c r="N125" s="94" t="n">
        <f aca="false">SUM(H125,J125,L125)</f>
        <v>21100000</v>
      </c>
      <c r="O125" s="80" t="n">
        <f aca="false">SUM(I125,K125,M125)</f>
        <v>0</v>
      </c>
      <c r="P125" s="53"/>
      <c r="Q125" s="53"/>
      <c r="R125" s="53"/>
      <c r="S125" s="53"/>
      <c r="T125" s="53"/>
      <c r="U125" s="54"/>
      <c r="V125" s="54"/>
      <c r="W125" s="54"/>
      <c r="X125" s="54"/>
      <c r="Y125" s="75" t="n">
        <f aca="false">SUM(D125:O125)</f>
        <v>422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2</v>
      </c>
      <c r="D126" s="94" t="n">
        <f aca="false">D127</f>
        <v>0</v>
      </c>
      <c r="E126" s="80" t="n">
        <f aca="false">E127</f>
        <v>0</v>
      </c>
      <c r="F126" s="94" t="n">
        <f aca="false">F127</f>
        <v>0</v>
      </c>
      <c r="G126" s="80" t="n">
        <f aca="false">G127</f>
        <v>0</v>
      </c>
      <c r="H126" s="79" t="n">
        <f aca="false">H127</f>
        <v>21100000</v>
      </c>
      <c r="I126" s="80" t="n">
        <f aca="false">I127</f>
        <v>0</v>
      </c>
      <c r="J126" s="94" t="n">
        <f aca="false">J127</f>
        <v>0</v>
      </c>
      <c r="K126" s="80" t="n">
        <f aca="false">K127</f>
        <v>0</v>
      </c>
      <c r="L126" s="94" t="n">
        <f aca="false">L127</f>
        <v>0</v>
      </c>
      <c r="M126" s="80" t="n">
        <f aca="false">M127</f>
        <v>0</v>
      </c>
      <c r="N126" s="94" t="n">
        <f aca="false">SUM(H126,J126,L126)</f>
        <v>21100000</v>
      </c>
      <c r="O126" s="80" t="n">
        <f aca="false">SUM(I126,K126,M126)</f>
        <v>0</v>
      </c>
      <c r="P126" s="53"/>
      <c r="Q126" s="53"/>
      <c r="R126" s="53"/>
      <c r="S126" s="53"/>
      <c r="T126" s="53"/>
      <c r="U126" s="54"/>
      <c r="V126" s="54"/>
      <c r="W126" s="54"/>
      <c r="X126" s="54"/>
      <c r="Y126" s="75" t="n">
        <f aca="false">SUM(D126:O126)</f>
        <v>422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0</v>
      </c>
      <c r="D127" s="286"/>
      <c r="E127" s="284"/>
      <c r="F127" s="286"/>
      <c r="G127" s="284"/>
      <c r="H127" s="282" t="n">
        <v>21100000</v>
      </c>
      <c r="I127" s="283"/>
      <c r="J127" s="286"/>
      <c r="K127" s="284"/>
      <c r="L127" s="286"/>
      <c r="M127" s="284"/>
      <c r="N127" s="139" t="n">
        <f aca="false">SUM(H127,J127,L127)</f>
        <v>21100000</v>
      </c>
      <c r="O127" s="287" t="n">
        <f aca="false">SUM(I127,K127,M127)</f>
        <v>0</v>
      </c>
      <c r="P127" s="53"/>
      <c r="Q127" s="53"/>
      <c r="R127" s="53"/>
      <c r="S127" s="53"/>
      <c r="T127" s="53"/>
      <c r="U127" s="54"/>
      <c r="V127" s="54"/>
      <c r="W127" s="54"/>
      <c r="X127" s="54"/>
      <c r="Y127" s="75" t="n">
        <f aca="false">SUM(D127:O127)</f>
        <v>422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3</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4</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5</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6</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7</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8</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39</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0</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1</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2</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3</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4</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5</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6</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7</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8</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49</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0</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1</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2</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3</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4</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5</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6</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7</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8</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59</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0</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1</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2</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3</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4</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5</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6</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7</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8</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69</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0</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1</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2</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3</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4</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5</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6</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7</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8</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79</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0</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1</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2</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3</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4</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5</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6</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7</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8</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89</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0</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1</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2</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3</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4</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5</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6</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7</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8</v>
      </c>
      <c r="D193" s="290" t="n">
        <f aca="false">D48+D55+D128+D153</f>
        <v>0</v>
      </c>
      <c r="E193" s="291" t="n">
        <f aca="false">E48+E55+E128+E153</f>
        <v>0</v>
      </c>
      <c r="F193" s="290" t="n">
        <f aca="false">F48+F55+F128+F153</f>
        <v>0</v>
      </c>
      <c r="G193" s="291" t="n">
        <f aca="false">G48+G55+G128+G153</f>
        <v>0</v>
      </c>
      <c r="H193" s="290" t="n">
        <f aca="false">H48+H55+H128+H153</f>
        <v>211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2110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199</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1919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19190000</v>
      </c>
      <c r="O194" s="138" t="n">
        <f aca="false">SUM(I194,K194,M194)</f>
        <v>0</v>
      </c>
      <c r="U194" s="3"/>
      <c r="V194" s="3"/>
      <c r="W194" s="3"/>
      <c r="X194" s="51"/>
      <c r="Y194" s="75" t="n">
        <f aca="false">SUM(D194:O194)</f>
        <v>38380000</v>
      </c>
      <c r="Z194" s="51"/>
      <c r="AA194" s="51"/>
      <c r="AB194" s="51"/>
      <c r="AC194" s="51"/>
      <c r="AD194" s="51"/>
      <c r="AE194" s="51"/>
      <c r="AF194" s="51"/>
      <c r="AG194" s="51"/>
      <c r="AH194" s="51"/>
      <c r="AI194" s="3"/>
      <c r="AJ194" s="3"/>
      <c r="AK194" s="3"/>
      <c r="AL194" s="3"/>
      <c r="AM194" s="3"/>
      <c r="AN194" s="3"/>
      <c r="AO194" s="3"/>
      <c r="AP194" s="3"/>
      <c r="AQ194" s="3"/>
    </row>
    <row r="195" s="1" customFormat="true" ht="32.25" hidden="false" customHeight="true" outlineLevel="0" collapsed="false">
      <c r="A195" s="101" t="n">
        <f aca="false">A194+1</f>
        <v>148</v>
      </c>
      <c r="B195" s="102" t="n">
        <v>410000</v>
      </c>
      <c r="C195" s="103" t="s">
        <v>200</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1014000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10140000</v>
      </c>
      <c r="O195" s="80" t="n">
        <f aca="false">O196+O198+O202+O204+O209+O211</f>
        <v>0</v>
      </c>
      <c r="U195" s="3"/>
      <c r="V195" s="3"/>
      <c r="W195" s="3"/>
      <c r="X195" s="3"/>
      <c r="Y195" s="75" t="n">
        <f aca="false">SUM(D195:O195)</f>
        <v>2028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1" t="n">
        <f aca="false">A195+1</f>
        <v>149</v>
      </c>
      <c r="B196" s="102" t="n">
        <v>411000</v>
      </c>
      <c r="C196" s="103" t="s">
        <v>201</v>
      </c>
      <c r="D196" s="94" t="n">
        <f aca="false">D197</f>
        <v>0</v>
      </c>
      <c r="E196" s="80" t="n">
        <f aca="false">E197</f>
        <v>0</v>
      </c>
      <c r="F196" s="79" t="n">
        <f aca="false">F197</f>
        <v>0</v>
      </c>
      <c r="G196" s="80" t="n">
        <f aca="false">G197</f>
        <v>0</v>
      </c>
      <c r="H196" s="79" t="n">
        <f aca="false">H197</f>
        <v>8200000</v>
      </c>
      <c r="I196" s="80" t="n">
        <f aca="false">I197</f>
        <v>0</v>
      </c>
      <c r="J196" s="94" t="n">
        <f aca="false">J197</f>
        <v>0</v>
      </c>
      <c r="K196" s="80" t="n">
        <f aca="false">K197</f>
        <v>0</v>
      </c>
      <c r="L196" s="79" t="n">
        <f aca="false">L197</f>
        <v>0</v>
      </c>
      <c r="M196" s="80" t="n">
        <f aca="false">M197</f>
        <v>0</v>
      </c>
      <c r="N196" s="79" t="n">
        <f aca="false">SUM(H196,J196,L196)</f>
        <v>8200000</v>
      </c>
      <c r="O196" s="80" t="n">
        <f aca="false">SUM(I196,K196,M196)</f>
        <v>0</v>
      </c>
      <c r="U196" s="3"/>
      <c r="V196" s="3"/>
      <c r="W196" s="3"/>
      <c r="X196" s="3"/>
      <c r="Y196" s="75" t="n">
        <f aca="false">SUM(D196:O196)</f>
        <v>164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2</v>
      </c>
      <c r="D197" s="286"/>
      <c r="E197" s="281"/>
      <c r="F197" s="292"/>
      <c r="G197" s="281"/>
      <c r="H197" s="282" t="n">
        <v>8200000</v>
      </c>
      <c r="I197" s="283"/>
      <c r="J197" s="286"/>
      <c r="K197" s="281"/>
      <c r="L197" s="292"/>
      <c r="M197" s="281"/>
      <c r="N197" s="140" t="n">
        <f aca="false">SUM(H197,J197,L197)</f>
        <v>8200000</v>
      </c>
      <c r="O197" s="87" t="n">
        <f aca="false">SUM(I197,K197,M197)</f>
        <v>0</v>
      </c>
      <c r="U197" s="3"/>
      <c r="V197" s="3"/>
      <c r="W197" s="3"/>
      <c r="X197" s="3"/>
      <c r="Y197" s="75" t="n">
        <f aca="false">SUM(D197:O197)</f>
        <v>164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1" t="n">
        <f aca="false">A197+1</f>
        <v>151</v>
      </c>
      <c r="B198" s="102" t="n">
        <v>412000</v>
      </c>
      <c r="C198" s="103" t="s">
        <v>203</v>
      </c>
      <c r="D198" s="94" t="n">
        <f aca="false">SUM(D199:D201)</f>
        <v>0</v>
      </c>
      <c r="E198" s="80" t="n">
        <f aca="false">SUM(E199:E201)</f>
        <v>0</v>
      </c>
      <c r="F198" s="94" t="n">
        <f aca="false">SUM(F199:F201)</f>
        <v>0</v>
      </c>
      <c r="G198" s="80" t="n">
        <f aca="false">SUM(G199:G201)</f>
        <v>0</v>
      </c>
      <c r="H198" s="79" t="n">
        <f aca="false">SUM(H199:H201)</f>
        <v>1330000</v>
      </c>
      <c r="I198" s="80" t="n">
        <f aca="false">SUM(I199:I201)</f>
        <v>0</v>
      </c>
      <c r="J198" s="94" t="n">
        <f aca="false">SUM(J199:J201)</f>
        <v>0</v>
      </c>
      <c r="K198" s="80" t="n">
        <f aca="false">SUM(K199:K201)</f>
        <v>0</v>
      </c>
      <c r="L198" s="94" t="n">
        <f aca="false">SUM(L199:L201)</f>
        <v>0</v>
      </c>
      <c r="M198" s="80" t="n">
        <f aca="false">SUM(M199:M201)</f>
        <v>0</v>
      </c>
      <c r="N198" s="94" t="n">
        <f aca="false">SUM(H198,J198,L198)</f>
        <v>1330000</v>
      </c>
      <c r="O198" s="80" t="n">
        <f aca="false">SUM(I198,K198,M198)</f>
        <v>0</v>
      </c>
      <c r="U198" s="3"/>
      <c r="V198" s="3"/>
      <c r="W198" s="3"/>
      <c r="X198" s="3"/>
      <c r="Y198" s="75" t="n">
        <f aca="false">SUM(D198:O198)</f>
        <v>266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4</v>
      </c>
      <c r="D199" s="286"/>
      <c r="E199" s="281"/>
      <c r="F199" s="286"/>
      <c r="G199" s="281"/>
      <c r="H199" s="282" t="n">
        <v>1330000</v>
      </c>
      <c r="I199" s="283"/>
      <c r="J199" s="286"/>
      <c r="K199" s="281"/>
      <c r="L199" s="286"/>
      <c r="M199" s="281"/>
      <c r="N199" s="139" t="n">
        <f aca="false">SUM(H199,J199,L199)</f>
        <v>1330000</v>
      </c>
      <c r="O199" s="87" t="n">
        <f aca="false">SUM(I199,K199,M199)</f>
        <v>0</v>
      </c>
      <c r="U199" s="3"/>
      <c r="V199" s="3"/>
      <c r="W199" s="3"/>
      <c r="X199" s="3"/>
      <c r="Y199" s="75" t="n">
        <f aca="false">SUM(D199:O199)</f>
        <v>266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5</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6</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7</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8</v>
      </c>
      <c r="D203" s="286"/>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1" t="n">
        <f aca="false">A203+1</f>
        <v>157</v>
      </c>
      <c r="B204" s="102" t="n">
        <v>414000</v>
      </c>
      <c r="C204" s="103" t="s">
        <v>209</v>
      </c>
      <c r="D204" s="94" t="n">
        <f aca="false">SUM(D205:D208)</f>
        <v>0</v>
      </c>
      <c r="E204" s="80" t="n">
        <f aca="false">SUM(E205:E208)</f>
        <v>0</v>
      </c>
      <c r="F204" s="94" t="n">
        <f aca="false">SUM(F205:F208)</f>
        <v>0</v>
      </c>
      <c r="G204" s="80" t="n">
        <f aca="false">SUM(G205:G208)</f>
        <v>0</v>
      </c>
      <c r="H204" s="79" t="n">
        <f aca="false">SUM(H205:H208)</f>
        <v>300000</v>
      </c>
      <c r="I204" s="80" t="n">
        <f aca="false">SUM(I205:I208)</f>
        <v>0</v>
      </c>
      <c r="J204" s="94" t="n">
        <f aca="false">SUM(J205:J208)</f>
        <v>0</v>
      </c>
      <c r="K204" s="80" t="n">
        <f aca="false">SUM(K205:K208)</f>
        <v>0</v>
      </c>
      <c r="L204" s="94" t="n">
        <f aca="false">SUM(L205:L208)</f>
        <v>0</v>
      </c>
      <c r="M204" s="80" t="n">
        <f aca="false">SUM(M205:M208)</f>
        <v>0</v>
      </c>
      <c r="N204" s="94" t="n">
        <f aca="false">SUM(H204,J204,L204)</f>
        <v>300000</v>
      </c>
      <c r="O204" s="80" t="n">
        <f aca="false">SUM(I204,K204,M204)</f>
        <v>0</v>
      </c>
      <c r="U204" s="3"/>
      <c r="V204" s="3"/>
      <c r="W204" s="3"/>
      <c r="X204" s="3"/>
      <c r="Y204" s="75" t="n">
        <f aca="false">SUM(D204:O204)</f>
        <v>60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0</v>
      </c>
      <c r="D205" s="286"/>
      <c r="E205" s="281"/>
      <c r="F205" s="286"/>
      <c r="G205" s="281"/>
      <c r="H205" s="282" t="n">
        <v>300000</v>
      </c>
      <c r="I205" s="283"/>
      <c r="J205" s="286"/>
      <c r="K205" s="281"/>
      <c r="L205" s="286"/>
      <c r="M205" s="281"/>
      <c r="N205" s="139" t="n">
        <f aca="false">SUM(H205,J205,L205)</f>
        <v>300000</v>
      </c>
      <c r="O205" s="87" t="n">
        <f aca="false">SUM(I205,K205,M205)</f>
        <v>0</v>
      </c>
      <c r="U205" s="3"/>
      <c r="V205" s="3"/>
      <c r="W205" s="3"/>
      <c r="X205" s="3"/>
      <c r="Y205" s="75" t="n">
        <f aca="false">SUM(D205:O205)</f>
        <v>60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1</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2</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3</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1" t="n">
        <f aca="false">A208+1</f>
        <v>162</v>
      </c>
      <c r="B209" s="102" t="n">
        <v>415000</v>
      </c>
      <c r="C209" s="103" t="s">
        <v>214</v>
      </c>
      <c r="D209" s="94" t="n">
        <f aca="false">D210</f>
        <v>0</v>
      </c>
      <c r="E209" s="80" t="n">
        <f aca="false">E210</f>
        <v>0</v>
      </c>
      <c r="F209" s="94" t="n">
        <f aca="false">F210</f>
        <v>0</v>
      </c>
      <c r="G209" s="80" t="n">
        <f aca="false">G210</f>
        <v>0</v>
      </c>
      <c r="H209" s="79" t="n">
        <f aca="false">H210</f>
        <v>160000</v>
      </c>
      <c r="I209" s="80" t="n">
        <f aca="false">I210</f>
        <v>0</v>
      </c>
      <c r="J209" s="94" t="n">
        <f aca="false">J210</f>
        <v>0</v>
      </c>
      <c r="K209" s="80" t="n">
        <f aca="false">K210</f>
        <v>0</v>
      </c>
      <c r="L209" s="94" t="n">
        <f aca="false">L210</f>
        <v>0</v>
      </c>
      <c r="M209" s="80" t="n">
        <f aca="false">M210</f>
        <v>0</v>
      </c>
      <c r="N209" s="94" t="n">
        <f aca="false">SUM(H209,J209,L209)</f>
        <v>160000</v>
      </c>
      <c r="O209" s="80" t="n">
        <f aca="false">SUM(I209,K209,M209)</f>
        <v>0</v>
      </c>
      <c r="U209" s="3"/>
      <c r="V209" s="3"/>
      <c r="W209" s="3"/>
      <c r="X209" s="3"/>
      <c r="Y209" s="75" t="n">
        <f aca="false">SUM(D209:O209)</f>
        <v>32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5</v>
      </c>
      <c r="D210" s="286"/>
      <c r="E210" s="281"/>
      <c r="F210" s="286"/>
      <c r="G210" s="281"/>
      <c r="H210" s="282" t="n">
        <v>160000</v>
      </c>
      <c r="I210" s="283"/>
      <c r="J210" s="286"/>
      <c r="K210" s="281"/>
      <c r="L210" s="286"/>
      <c r="M210" s="281"/>
      <c r="N210" s="139" t="n">
        <f aca="false">SUM(H210,J210,L210)</f>
        <v>160000</v>
      </c>
      <c r="O210" s="87" t="n">
        <f aca="false">SUM(I210,K210,M210)</f>
        <v>0</v>
      </c>
      <c r="U210" s="3"/>
      <c r="V210" s="3"/>
      <c r="W210" s="3"/>
      <c r="X210" s="3"/>
      <c r="Y210" s="75" t="n">
        <f aca="false">SUM(D210:O210)</f>
        <v>32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1" t="n">
        <f aca="false">A210+1</f>
        <v>164</v>
      </c>
      <c r="B211" s="102" t="n">
        <v>416000</v>
      </c>
      <c r="C211" s="103" t="s">
        <v>216</v>
      </c>
      <c r="D211" s="94" t="n">
        <f aca="false">D212</f>
        <v>0</v>
      </c>
      <c r="E211" s="80" t="n">
        <f aca="false">E212</f>
        <v>0</v>
      </c>
      <c r="F211" s="94" t="n">
        <f aca="false">F212</f>
        <v>0</v>
      </c>
      <c r="G211" s="80" t="n">
        <f aca="false">G212</f>
        <v>0</v>
      </c>
      <c r="H211" s="79" t="n">
        <f aca="false">H212</f>
        <v>150000</v>
      </c>
      <c r="I211" s="80" t="n">
        <f aca="false">I212</f>
        <v>0</v>
      </c>
      <c r="J211" s="94" t="n">
        <f aca="false">J212</f>
        <v>0</v>
      </c>
      <c r="K211" s="80" t="n">
        <f aca="false">K212</f>
        <v>0</v>
      </c>
      <c r="L211" s="94" t="n">
        <f aca="false">L212</f>
        <v>0</v>
      </c>
      <c r="M211" s="80" t="n">
        <f aca="false">M212</f>
        <v>0</v>
      </c>
      <c r="N211" s="94" t="n">
        <f aca="false">SUM(H211,J211,L211)</f>
        <v>150000</v>
      </c>
      <c r="O211" s="80" t="n">
        <f aca="false">SUM(I211,K211,M211)</f>
        <v>0</v>
      </c>
      <c r="U211" s="3"/>
      <c r="V211" s="3"/>
      <c r="W211" s="3"/>
      <c r="X211" s="3"/>
      <c r="Y211" s="75" t="n">
        <f aca="false">SUM(D211:O211)</f>
        <v>30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7</v>
      </c>
      <c r="D212" s="286"/>
      <c r="E212" s="281"/>
      <c r="F212" s="286"/>
      <c r="G212" s="281"/>
      <c r="H212" s="282" t="n">
        <v>150000</v>
      </c>
      <c r="I212" s="283"/>
      <c r="J212" s="286"/>
      <c r="K212" s="281"/>
      <c r="L212" s="286"/>
      <c r="M212" s="281"/>
      <c r="N212" s="139" t="n">
        <f aca="false">SUM(H212,J212,L212)</f>
        <v>150000</v>
      </c>
      <c r="O212" s="87" t="n">
        <f aca="false">SUM(I212,K212,M212)</f>
        <v>0</v>
      </c>
      <c r="U212" s="3"/>
      <c r="V212" s="3"/>
      <c r="W212" s="3"/>
      <c r="X212" s="3"/>
      <c r="Y212" s="75" t="n">
        <f aca="false">SUM(D212:O212)</f>
        <v>30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8</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8995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8995000</v>
      </c>
      <c r="O213" s="80" t="n">
        <f aca="false">SUM(I213,K213,M213)</f>
        <v>0</v>
      </c>
      <c r="U213" s="3"/>
      <c r="V213" s="3"/>
      <c r="W213" s="3"/>
      <c r="X213" s="3"/>
      <c r="Y213" s="75" t="n">
        <f aca="false">SUM(D213:O213)</f>
        <v>1799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1" t="n">
        <f aca="false">A213+1</f>
        <v>167</v>
      </c>
      <c r="B214" s="102" t="n">
        <v>421000</v>
      </c>
      <c r="C214" s="103" t="s">
        <v>219</v>
      </c>
      <c r="D214" s="94" t="n">
        <f aca="false">SUM(D215:D221)</f>
        <v>0</v>
      </c>
      <c r="E214" s="80" t="n">
        <f aca="false">SUM(E215:E221)</f>
        <v>0</v>
      </c>
      <c r="F214" s="94" t="n">
        <f aca="false">SUM(F215:F221)</f>
        <v>0</v>
      </c>
      <c r="G214" s="80" t="n">
        <f aca="false">SUM(G215:G221)</f>
        <v>0</v>
      </c>
      <c r="H214" s="79" t="n">
        <f aca="false">SUM(H215:H221)</f>
        <v>560000</v>
      </c>
      <c r="I214" s="80" t="n">
        <f aca="false">SUM(I215:I221)</f>
        <v>0</v>
      </c>
      <c r="J214" s="94" t="n">
        <f aca="false">SUM(J215:J221)</f>
        <v>0</v>
      </c>
      <c r="K214" s="80" t="n">
        <f aca="false">SUM(K215:K221)</f>
        <v>0</v>
      </c>
      <c r="L214" s="94" t="n">
        <f aca="false">SUM(L215:L221)</f>
        <v>0</v>
      </c>
      <c r="M214" s="80" t="n">
        <f aca="false">SUM(M215:M221)</f>
        <v>0</v>
      </c>
      <c r="N214" s="94" t="n">
        <f aca="false">SUM(H214,J214,L214)</f>
        <v>560000</v>
      </c>
      <c r="O214" s="80" t="n">
        <f aca="false">SUM(I214,K214,M214)</f>
        <v>0</v>
      </c>
      <c r="U214" s="3"/>
      <c r="V214" s="3"/>
      <c r="W214" s="3"/>
      <c r="X214" s="3"/>
      <c r="Y214" s="75" t="n">
        <f aca="false">SUM(D214:O214)</f>
        <v>112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0</v>
      </c>
      <c r="D215" s="286"/>
      <c r="E215" s="281"/>
      <c r="F215" s="286"/>
      <c r="G215" s="281"/>
      <c r="H215" s="282" t="n">
        <v>560000</v>
      </c>
      <c r="I215" s="283"/>
      <c r="J215" s="286"/>
      <c r="K215" s="281"/>
      <c r="L215" s="286"/>
      <c r="M215" s="281"/>
      <c r="N215" s="139" t="n">
        <f aca="false">SUM(H215,J215,L215)</f>
        <v>560000</v>
      </c>
      <c r="O215" s="87" t="n">
        <f aca="false">SUM(I215,K215,M215)</f>
        <v>0</v>
      </c>
      <c r="U215" s="3"/>
      <c r="V215" s="3"/>
      <c r="W215" s="3"/>
      <c r="X215" s="3"/>
      <c r="Y215" s="75" t="n">
        <f aca="false">SUM(D215:O215)</f>
        <v>112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1</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2</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3</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4</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5</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6</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1" t="n">
        <f aca="false">A221+1</f>
        <v>175</v>
      </c>
      <c r="B222" s="102" t="n">
        <v>422000</v>
      </c>
      <c r="C222" s="103" t="s">
        <v>227</v>
      </c>
      <c r="D222" s="94" t="n">
        <f aca="false">SUM(D223:D227)</f>
        <v>0</v>
      </c>
      <c r="E222" s="80" t="n">
        <f aca="false">SUM(E223:E227)</f>
        <v>0</v>
      </c>
      <c r="F222" s="94" t="n">
        <f aca="false">SUM(F223:F227)</f>
        <v>0</v>
      </c>
      <c r="G222" s="80" t="n">
        <f aca="false">SUM(G223:G227)</f>
        <v>0</v>
      </c>
      <c r="H222" s="79" t="n">
        <f aca="false">SUM(H223:H227)</f>
        <v>15000</v>
      </c>
      <c r="I222" s="80" t="n">
        <f aca="false">SUM(I223:I227)</f>
        <v>0</v>
      </c>
      <c r="J222" s="94" t="n">
        <f aca="false">SUM(J223:J227)</f>
        <v>0</v>
      </c>
      <c r="K222" s="80" t="n">
        <f aca="false">SUM(K223:K227)</f>
        <v>0</v>
      </c>
      <c r="L222" s="94" t="n">
        <f aca="false">SUM(L223:L227)</f>
        <v>0</v>
      </c>
      <c r="M222" s="80" t="n">
        <f aca="false">SUM(M223:M227)</f>
        <v>0</v>
      </c>
      <c r="N222" s="94" t="n">
        <f aca="false">SUM(H222,J222,L222)</f>
        <v>15000</v>
      </c>
      <c r="O222" s="80" t="n">
        <f aca="false">SUM(I222,K222,M222)</f>
        <v>0</v>
      </c>
      <c r="U222" s="3"/>
      <c r="V222" s="3"/>
      <c r="W222" s="3"/>
      <c r="X222" s="3"/>
      <c r="Y222" s="75" t="n">
        <f aca="false">SUM(D222:O222)</f>
        <v>3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8</v>
      </c>
      <c r="D223" s="286"/>
      <c r="E223" s="281"/>
      <c r="F223" s="286"/>
      <c r="G223" s="281"/>
      <c r="H223" s="282" t="n">
        <v>15000</v>
      </c>
      <c r="I223" s="283"/>
      <c r="J223" s="286"/>
      <c r="K223" s="281"/>
      <c r="L223" s="286"/>
      <c r="M223" s="281"/>
      <c r="N223" s="139" t="n">
        <f aca="false">SUM(H223,J223,L223)</f>
        <v>15000</v>
      </c>
      <c r="O223" s="87" t="n">
        <f aca="false">SUM(I223,K223,M223)</f>
        <v>0</v>
      </c>
      <c r="U223" s="3"/>
      <c r="V223" s="3"/>
      <c r="W223" s="3"/>
      <c r="X223" s="3"/>
      <c r="Y223" s="75" t="n">
        <f aca="false">SUM(D223:O223)</f>
        <v>3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29</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0</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1</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2</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3</v>
      </c>
      <c r="D228" s="94" t="n">
        <f aca="false">SUM(D229:D236)</f>
        <v>0</v>
      </c>
      <c r="E228" s="80" t="n">
        <f aca="false">SUM(E229:E236)</f>
        <v>0</v>
      </c>
      <c r="F228" s="94" t="n">
        <f aca="false">SUM(F229:F236)</f>
        <v>0</v>
      </c>
      <c r="G228" s="80" t="n">
        <f aca="false">SUM(G229:G236)</f>
        <v>0</v>
      </c>
      <c r="H228" s="79" t="n">
        <f aca="false">SUM(H229:H236)</f>
        <v>7100000</v>
      </c>
      <c r="I228" s="80" t="n">
        <f aca="false">SUM(I229:I236)</f>
        <v>0</v>
      </c>
      <c r="J228" s="94" t="n">
        <f aca="false">SUM(J229:J236)</f>
        <v>0</v>
      </c>
      <c r="K228" s="80" t="n">
        <f aca="false">SUM(K229:K236)</f>
        <v>0</v>
      </c>
      <c r="L228" s="94" t="n">
        <f aca="false">SUM(L229:L236)</f>
        <v>0</v>
      </c>
      <c r="M228" s="80" t="n">
        <f aca="false">SUM(M229:M236)</f>
        <v>0</v>
      </c>
      <c r="N228" s="94" t="n">
        <f aca="false">SUM(H228,J228,L228)</f>
        <v>7100000</v>
      </c>
      <c r="O228" s="80" t="n">
        <f aca="false">SUM(I228,K228,M228)</f>
        <v>0</v>
      </c>
      <c r="U228" s="3"/>
      <c r="V228" s="3"/>
      <c r="W228" s="3"/>
      <c r="X228" s="3"/>
      <c r="Y228" s="75" t="n">
        <f aca="false">SUM(D228:O228)</f>
        <v>142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4</v>
      </c>
      <c r="D229" s="286"/>
      <c r="E229" s="281"/>
      <c r="F229" s="286"/>
      <c r="G229" s="281"/>
      <c r="H229" s="282" t="n">
        <v>7100000</v>
      </c>
      <c r="I229" s="283"/>
      <c r="J229" s="286"/>
      <c r="K229" s="281"/>
      <c r="L229" s="286"/>
      <c r="M229" s="281"/>
      <c r="N229" s="139" t="n">
        <f aca="false">SUM(H229,J229,L229)</f>
        <v>7100000</v>
      </c>
      <c r="O229" s="87" t="n">
        <f aca="false">SUM(I229,K229,M229)</f>
        <v>0</v>
      </c>
      <c r="U229" s="3"/>
      <c r="V229" s="3"/>
      <c r="W229" s="3"/>
      <c r="X229" s="3"/>
      <c r="Y229" s="75" t="n">
        <f aca="false">SUM(D229:O229)</f>
        <v>142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5</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6</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7</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8</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39</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0</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1</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2</v>
      </c>
      <c r="D237" s="94" t="n">
        <f aca="false">SUM(D238:D244)</f>
        <v>0</v>
      </c>
      <c r="E237" s="80" t="n">
        <f aca="false">SUM(E238:E244)</f>
        <v>0</v>
      </c>
      <c r="F237" s="94" t="n">
        <f aca="false">SUM(F238:F244)</f>
        <v>0</v>
      </c>
      <c r="G237" s="80" t="n">
        <f aca="false">SUM(G238:G244)</f>
        <v>0</v>
      </c>
      <c r="H237" s="79" t="n">
        <f aca="false">SUM(H238:H244)</f>
        <v>250000</v>
      </c>
      <c r="I237" s="80" t="n">
        <f aca="false">SUM(I238:I244)</f>
        <v>0</v>
      </c>
      <c r="J237" s="94" t="n">
        <f aca="false">SUM(J238:J244)</f>
        <v>0</v>
      </c>
      <c r="K237" s="80" t="n">
        <f aca="false">SUM(K238:K244)</f>
        <v>0</v>
      </c>
      <c r="L237" s="94" t="n">
        <f aca="false">SUM(L238:L244)</f>
        <v>0</v>
      </c>
      <c r="M237" s="80" t="n">
        <f aca="false">SUM(M238:M244)</f>
        <v>0</v>
      </c>
      <c r="N237" s="94" t="n">
        <f aca="false">SUM(H237,J237,L237)</f>
        <v>250000</v>
      </c>
      <c r="O237" s="80" t="n">
        <f aca="false">SUM(I237,K237,M237)</f>
        <v>0</v>
      </c>
      <c r="U237" s="3"/>
      <c r="V237" s="3"/>
      <c r="W237" s="3"/>
      <c r="X237" s="3"/>
      <c r="Y237" s="75" t="n">
        <f aca="false">SUM(D237:O237)</f>
        <v>5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3</v>
      </c>
      <c r="D238" s="286"/>
      <c r="E238" s="281"/>
      <c r="F238" s="286"/>
      <c r="G238" s="281"/>
      <c r="H238" s="282" t="n">
        <v>250000</v>
      </c>
      <c r="I238" s="283"/>
      <c r="J238" s="286"/>
      <c r="K238" s="281"/>
      <c r="L238" s="286"/>
      <c r="M238" s="281"/>
      <c r="N238" s="139" t="n">
        <f aca="false">SUM(H238,J238,L238)</f>
        <v>250000</v>
      </c>
      <c r="O238" s="87" t="n">
        <f aca="false">SUM(I238,K238,M238)</f>
        <v>0</v>
      </c>
      <c r="U238" s="3"/>
      <c r="V238" s="3"/>
      <c r="W238" s="3"/>
      <c r="X238" s="3"/>
      <c r="Y238" s="75" t="n">
        <f aca="false">SUM(D238:O238)</f>
        <v>5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4</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5</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6</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7</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8</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49</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1" t="n">
        <f aca="false">A244+1</f>
        <v>198</v>
      </c>
      <c r="B245" s="102" t="n">
        <v>425000</v>
      </c>
      <c r="C245" s="103" t="s">
        <v>250</v>
      </c>
      <c r="D245" s="94" t="n">
        <f aca="false">D246+D247</f>
        <v>0</v>
      </c>
      <c r="E245" s="80" t="n">
        <f aca="false">E246+E247</f>
        <v>0</v>
      </c>
      <c r="F245" s="94" t="n">
        <f aca="false">F246+F247</f>
        <v>0</v>
      </c>
      <c r="G245" s="80" t="n">
        <f aca="false">G246+G247</f>
        <v>0</v>
      </c>
      <c r="H245" s="79" t="n">
        <f aca="false">H246+H247</f>
        <v>140000</v>
      </c>
      <c r="I245" s="80" t="n">
        <f aca="false">I246+I247</f>
        <v>0</v>
      </c>
      <c r="J245" s="94" t="n">
        <f aca="false">J246+J247</f>
        <v>0</v>
      </c>
      <c r="K245" s="80" t="n">
        <f aca="false">K246+K247</f>
        <v>0</v>
      </c>
      <c r="L245" s="94" t="n">
        <f aca="false">L246+L247</f>
        <v>0</v>
      </c>
      <c r="M245" s="80" t="n">
        <f aca="false">M246+M247</f>
        <v>0</v>
      </c>
      <c r="N245" s="94" t="n">
        <f aca="false">SUM(H245,J245,L245)</f>
        <v>140000</v>
      </c>
      <c r="O245" s="80" t="n">
        <f aca="false">SUM(I245,K245,M245)</f>
        <v>0</v>
      </c>
      <c r="U245" s="3"/>
      <c r="V245" s="3"/>
      <c r="W245" s="3"/>
      <c r="X245" s="3"/>
      <c r="Y245" s="75" t="n">
        <f aca="false">SUM(D245:O245)</f>
        <v>28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1</v>
      </c>
      <c r="D246" s="286"/>
      <c r="E246" s="281"/>
      <c r="F246" s="286"/>
      <c r="G246" s="281"/>
      <c r="H246" s="282" t="n">
        <v>140000</v>
      </c>
      <c r="I246" s="283"/>
      <c r="J246" s="286"/>
      <c r="K246" s="281"/>
      <c r="L246" s="286"/>
      <c r="M246" s="281"/>
      <c r="N246" s="90" t="n">
        <f aca="false">SUM(H246,J246,L246)</f>
        <v>140000</v>
      </c>
      <c r="O246" s="86" t="n">
        <f aca="false">SUM(I246,K246,M246)</f>
        <v>0</v>
      </c>
      <c r="U246" s="3"/>
      <c r="V246" s="3"/>
      <c r="W246" s="3"/>
      <c r="X246" s="3"/>
      <c r="Y246" s="75" t="n">
        <f aca="false">SUM(D246:O246)</f>
        <v>28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2</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3</v>
      </c>
      <c r="D248" s="94" t="n">
        <f aca="false">SUM(D249:D257)</f>
        <v>0</v>
      </c>
      <c r="E248" s="80" t="n">
        <f aca="false">SUM(E249:E257)</f>
        <v>0</v>
      </c>
      <c r="F248" s="94" t="n">
        <f aca="false">SUM(F249:F257)</f>
        <v>0</v>
      </c>
      <c r="G248" s="80" t="n">
        <f aca="false">SUM(G249:G257)</f>
        <v>0</v>
      </c>
      <c r="H248" s="79" t="n">
        <f aca="false">SUM(H249:H257)</f>
        <v>930000</v>
      </c>
      <c r="I248" s="80" t="n">
        <f aca="false">SUM(I249:I257)</f>
        <v>0</v>
      </c>
      <c r="J248" s="94" t="n">
        <f aca="false">SUM(J249:J257)</f>
        <v>0</v>
      </c>
      <c r="K248" s="80" t="n">
        <f aca="false">SUM(K249:K257)</f>
        <v>0</v>
      </c>
      <c r="L248" s="94" t="n">
        <f aca="false">SUM(L249:L257)</f>
        <v>0</v>
      </c>
      <c r="M248" s="80" t="n">
        <f aca="false">SUM(M249:M257)</f>
        <v>0</v>
      </c>
      <c r="N248" s="94" t="n">
        <f aca="false">SUM(H248,J248,L248)</f>
        <v>930000</v>
      </c>
      <c r="O248" s="80" t="n">
        <f aca="false">SUM(I248,K248,M248)</f>
        <v>0</v>
      </c>
      <c r="U248" s="3"/>
      <c r="V248" s="3"/>
      <c r="W248" s="3"/>
      <c r="X248" s="3"/>
      <c r="Y248" s="75" t="n">
        <f aca="false">SUM(D248:O248)</f>
        <v>186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4</v>
      </c>
      <c r="D249" s="286"/>
      <c r="E249" s="281"/>
      <c r="F249" s="286"/>
      <c r="G249" s="281"/>
      <c r="H249" s="282" t="n">
        <v>930000</v>
      </c>
      <c r="I249" s="283"/>
      <c r="J249" s="286"/>
      <c r="K249" s="281"/>
      <c r="L249" s="286"/>
      <c r="M249" s="281"/>
      <c r="N249" s="139" t="n">
        <f aca="false">SUM(H249,J249,L249)</f>
        <v>930000</v>
      </c>
      <c r="O249" s="87" t="n">
        <f aca="false">SUM(I249,K249,M249)</f>
        <v>0</v>
      </c>
      <c r="U249" s="3"/>
      <c r="V249" s="3"/>
      <c r="W249" s="3"/>
      <c r="X249" s="3"/>
      <c r="Y249" s="75" t="n">
        <f aca="false">SUM(D249:O249)</f>
        <v>186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5</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6</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7</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8</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59</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0</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1</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2</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3</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4</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5</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6</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7</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8</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69</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0</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1</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2</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3</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4</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5</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6</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7</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8</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79</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0</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1</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2</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3</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4</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5</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6</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7</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4</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8</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89</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0</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1</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2</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3</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4</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5</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6</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7</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8</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299</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0</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1</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2</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3</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4</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5</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6</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7</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8</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09</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0</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1</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2</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3</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4</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5</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6</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7</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8</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19</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0</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1</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2</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3</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4</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5</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6</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7</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8</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29</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0</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1</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2</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3</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4</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5</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6</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7</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8</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39</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0</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1</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2</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3</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4</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1" t="n">
        <f aca="false">A340+1</f>
        <v>294</v>
      </c>
      <c r="B341" s="102" t="n">
        <v>480000</v>
      </c>
      <c r="C341" s="103" t="s">
        <v>345</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5500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55000</v>
      </c>
      <c r="O341" s="80" t="n">
        <f aca="false">SUM(I341,K341,M341)</f>
        <v>0</v>
      </c>
      <c r="U341" s="3"/>
      <c r="V341" s="3"/>
      <c r="W341" s="3"/>
      <c r="X341" s="3"/>
      <c r="Y341" s="75" t="n">
        <f aca="false">SUM(D341:O341)</f>
        <v>11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6</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7</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8</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1" t="n">
        <f aca="false">A344+1</f>
        <v>298</v>
      </c>
      <c r="B345" s="102" t="n">
        <v>482000</v>
      </c>
      <c r="C345" s="103" t="s">
        <v>349</v>
      </c>
      <c r="D345" s="94" t="n">
        <f aca="false">SUM(D346:D348)</f>
        <v>0</v>
      </c>
      <c r="E345" s="80" t="n">
        <f aca="false">SUM(E346:E348)</f>
        <v>0</v>
      </c>
      <c r="F345" s="94" t="n">
        <f aca="false">SUM(F346:F348)</f>
        <v>0</v>
      </c>
      <c r="G345" s="80" t="n">
        <f aca="false">SUM(G346:G348)</f>
        <v>0</v>
      </c>
      <c r="H345" s="79" t="n">
        <f aca="false">SUM(H346:H348)</f>
        <v>55000</v>
      </c>
      <c r="I345" s="80" t="n">
        <f aca="false">SUM(I346:I348)</f>
        <v>0</v>
      </c>
      <c r="J345" s="94" t="n">
        <f aca="false">SUM(J346:J348)</f>
        <v>0</v>
      </c>
      <c r="K345" s="80" t="n">
        <f aca="false">SUM(K346:K348)</f>
        <v>0</v>
      </c>
      <c r="L345" s="94" t="n">
        <f aca="false">SUM(L346:L348)</f>
        <v>0</v>
      </c>
      <c r="M345" s="80" t="n">
        <f aca="false">SUM(M346:M348)</f>
        <v>0</v>
      </c>
      <c r="N345" s="94" t="n">
        <f aca="false">SUM(H345,J345,L345)</f>
        <v>55000</v>
      </c>
      <c r="O345" s="80" t="n">
        <f aca="false">SUM(I345,K345,M345)</f>
        <v>0</v>
      </c>
      <c r="U345" s="3"/>
      <c r="V345" s="3"/>
      <c r="W345" s="3"/>
      <c r="X345" s="3"/>
      <c r="Y345" s="75" t="n">
        <f aca="false">SUM(D345:O345)</f>
        <v>11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0</v>
      </c>
      <c r="D346" s="286"/>
      <c r="E346" s="281"/>
      <c r="F346" s="286"/>
      <c r="G346" s="281"/>
      <c r="H346" s="282" t="n">
        <v>55000</v>
      </c>
      <c r="I346" s="283"/>
      <c r="J346" s="286"/>
      <c r="K346" s="281"/>
      <c r="L346" s="286"/>
      <c r="M346" s="281"/>
      <c r="N346" s="139" t="n">
        <f aca="false">SUM(H346,J346,L346)</f>
        <v>55000</v>
      </c>
      <c r="O346" s="87" t="n">
        <f aca="false">SUM(I346,K346,M346)</f>
        <v>0</v>
      </c>
      <c r="U346" s="3"/>
      <c r="V346" s="3"/>
      <c r="W346" s="3"/>
      <c r="X346" s="3"/>
      <c r="Y346" s="75" t="n">
        <f aca="false">SUM(D346:O346)</f>
        <v>11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1</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2</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3</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4</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5</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6</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7</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8</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59</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0</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1</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6" t="n">
        <f aca="false">A357+1</f>
        <v>311</v>
      </c>
      <c r="B358" s="117" t="n">
        <v>500000</v>
      </c>
      <c r="C358" s="118" t="s">
        <v>362</v>
      </c>
      <c r="D358" s="119" t="n">
        <f aca="false">D359+D381+D390+D393+D401</f>
        <v>0</v>
      </c>
      <c r="E358" s="120" t="n">
        <f aca="false">E359+E381+E390+E393+E401</f>
        <v>0</v>
      </c>
      <c r="F358" s="119" t="n">
        <f aca="false">F359+F381+F390+F393+F401</f>
        <v>0</v>
      </c>
      <c r="G358" s="120" t="n">
        <f aca="false">G359+G381+G390+G393+G401</f>
        <v>0</v>
      </c>
      <c r="H358" s="73" t="n">
        <f aca="false">H359+H381+H390+H393+H401</f>
        <v>191000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1910000</v>
      </c>
      <c r="O358" s="120" t="n">
        <f aca="false">SUM(I358,K358,M358)</f>
        <v>0</v>
      </c>
      <c r="U358" s="3"/>
      <c r="V358" s="3"/>
      <c r="W358" s="3"/>
      <c r="X358" s="3"/>
      <c r="Y358" s="75" t="n">
        <f aca="false">SUM(D358:O358)</f>
        <v>382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1" t="n">
        <f aca="false">A358+1</f>
        <v>312</v>
      </c>
      <c r="B359" s="102" t="n">
        <v>510000</v>
      </c>
      <c r="C359" s="103" t="s">
        <v>363</v>
      </c>
      <c r="D359" s="94" t="n">
        <f aca="false">D360+D365+D375+D377+D379</f>
        <v>0</v>
      </c>
      <c r="E359" s="80" t="n">
        <f aca="false">E360+E365+E375+E377+E379</f>
        <v>0</v>
      </c>
      <c r="F359" s="94" t="n">
        <f aca="false">F360+F365+F375+F377+F379</f>
        <v>0</v>
      </c>
      <c r="G359" s="80" t="n">
        <f aca="false">G360+G365+G375+G377+G379</f>
        <v>0</v>
      </c>
      <c r="H359" s="79" t="n">
        <f aca="false">H360+H365+H375+H377+H379</f>
        <v>191000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1910000</v>
      </c>
      <c r="O359" s="80" t="n">
        <f aca="false">SUM(I359,K359,M359)</f>
        <v>0</v>
      </c>
      <c r="U359" s="3"/>
      <c r="V359" s="3"/>
      <c r="W359" s="3"/>
      <c r="X359" s="3"/>
      <c r="Y359" s="75" t="n">
        <f aca="false">SUM(D359:O359)</f>
        <v>382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1" t="n">
        <f aca="false">A359+1</f>
        <v>313</v>
      </c>
      <c r="B360" s="102" t="n">
        <v>511000</v>
      </c>
      <c r="C360" s="103" t="s">
        <v>364</v>
      </c>
      <c r="D360" s="94" t="n">
        <f aca="false">SUM(D361:D364)</f>
        <v>0</v>
      </c>
      <c r="E360" s="80" t="n">
        <f aca="false">SUM(E361:E364)</f>
        <v>0</v>
      </c>
      <c r="F360" s="94" t="n">
        <f aca="false">SUM(F361:F364)</f>
        <v>0</v>
      </c>
      <c r="G360" s="80" t="n">
        <f aca="false">SUM(G361:G364)</f>
        <v>0</v>
      </c>
      <c r="H360" s="79" t="n">
        <f aca="false">SUM(H361:H364)</f>
        <v>1500000</v>
      </c>
      <c r="I360" s="80" t="n">
        <f aca="false">SUM(I361:I364)</f>
        <v>0</v>
      </c>
      <c r="J360" s="94" t="n">
        <f aca="false">SUM(J361:J364)</f>
        <v>0</v>
      </c>
      <c r="K360" s="80" t="n">
        <f aca="false">SUM(K361:K364)</f>
        <v>0</v>
      </c>
      <c r="L360" s="94" t="n">
        <f aca="false">SUM(L361:L364)</f>
        <v>0</v>
      </c>
      <c r="M360" s="80" t="n">
        <f aca="false">SUM(M361:M364)</f>
        <v>0</v>
      </c>
      <c r="N360" s="94" t="n">
        <f aca="false">SUM(H360,J360,L360)</f>
        <v>1500000</v>
      </c>
      <c r="O360" s="80" t="n">
        <f aca="false">SUM(I360,K360,M360)</f>
        <v>0</v>
      </c>
      <c r="U360" s="3"/>
      <c r="V360" s="3"/>
      <c r="W360" s="3"/>
      <c r="X360" s="3"/>
      <c r="Y360" s="75" t="n">
        <f aca="false">SUM(D360:O360)</f>
        <v>30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5</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6</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7</v>
      </c>
      <c r="D363" s="286"/>
      <c r="E363" s="281"/>
      <c r="F363" s="286"/>
      <c r="G363" s="281"/>
      <c r="H363" s="282" t="n">
        <v>1500000</v>
      </c>
      <c r="I363" s="283"/>
      <c r="J363" s="286"/>
      <c r="K363" s="281"/>
      <c r="L363" s="286"/>
      <c r="M363" s="281"/>
      <c r="N363" s="139" t="n">
        <f aca="false">SUM(H363,J363,L363)</f>
        <v>1500000</v>
      </c>
      <c r="O363" s="87" t="n">
        <f aca="false">SUM(I363,K363,M363)</f>
        <v>0</v>
      </c>
      <c r="U363" s="3"/>
      <c r="V363" s="3"/>
      <c r="W363" s="3"/>
      <c r="X363" s="3"/>
      <c r="Y363" s="75" t="n">
        <f aca="false">SUM(D363:O363)</f>
        <v>300000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8</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1" t="n">
        <f aca="false">A364+1</f>
        <v>318</v>
      </c>
      <c r="B365" s="102" t="n">
        <v>512000</v>
      </c>
      <c r="C365" s="103" t="s">
        <v>369</v>
      </c>
      <c r="D365" s="94" t="n">
        <f aca="false">SUM(D366:D374)</f>
        <v>0</v>
      </c>
      <c r="E365" s="80" t="n">
        <f aca="false">SUM(E366:E374)</f>
        <v>0</v>
      </c>
      <c r="F365" s="94" t="n">
        <f aca="false">SUM(F366:F374)</f>
        <v>0</v>
      </c>
      <c r="G365" s="80" t="n">
        <f aca="false">SUM(G366:G374)</f>
        <v>0</v>
      </c>
      <c r="H365" s="79" t="n">
        <f aca="false">SUM(H366:H374)</f>
        <v>110000</v>
      </c>
      <c r="I365" s="80" t="n">
        <f aca="false">SUM(I366:I374)</f>
        <v>0</v>
      </c>
      <c r="J365" s="94" t="n">
        <f aca="false">SUM(J366:J374)</f>
        <v>0</v>
      </c>
      <c r="K365" s="80" t="n">
        <f aca="false">SUM(K366:K374)</f>
        <v>0</v>
      </c>
      <c r="L365" s="94" t="n">
        <f aca="false">SUM(L366:L374)</f>
        <v>0</v>
      </c>
      <c r="M365" s="80" t="n">
        <f aca="false">SUM(M366:M374)</f>
        <v>0</v>
      </c>
      <c r="N365" s="94" t="n">
        <f aca="false">SUM(H365,J365,L365)</f>
        <v>110000</v>
      </c>
      <c r="O365" s="80" t="n">
        <f aca="false">SUM(I365,K365,M365)</f>
        <v>0</v>
      </c>
      <c r="U365" s="3"/>
      <c r="V365" s="3"/>
      <c r="W365" s="3"/>
      <c r="X365" s="3"/>
      <c r="Y365" s="75" t="n">
        <f aca="false">SUM(D365:O365)</f>
        <v>22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0</v>
      </c>
      <c r="D366" s="286"/>
      <c r="E366" s="281"/>
      <c r="F366" s="286"/>
      <c r="G366" s="281"/>
      <c r="H366" s="282" t="n">
        <v>110000</v>
      </c>
      <c r="I366" s="283"/>
      <c r="J366" s="286"/>
      <c r="K366" s="281"/>
      <c r="L366" s="286"/>
      <c r="M366" s="281"/>
      <c r="N366" s="139" t="n">
        <f aca="false">SUM(H366,J366,L366)</f>
        <v>110000</v>
      </c>
      <c r="O366" s="87" t="n">
        <f aca="false">SUM(I366,K366,M366)</f>
        <v>0</v>
      </c>
      <c r="U366" s="3"/>
      <c r="V366" s="3"/>
      <c r="W366" s="3"/>
      <c r="X366" s="3"/>
      <c r="Y366" s="75" t="n">
        <f aca="false">SUM(D366:O366)</f>
        <v>22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1</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2</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3</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4</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5</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6</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7</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8</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101" t="n">
        <f aca="false">A374+1</f>
        <v>328</v>
      </c>
      <c r="B375" s="102" t="n">
        <v>513000</v>
      </c>
      <c r="C375" s="103" t="s">
        <v>379</v>
      </c>
      <c r="D375" s="94" t="n">
        <f aca="false">D376</f>
        <v>0</v>
      </c>
      <c r="E375" s="80" t="n">
        <f aca="false">E376</f>
        <v>0</v>
      </c>
      <c r="F375" s="94" t="n">
        <f aca="false">F376</f>
        <v>0</v>
      </c>
      <c r="G375" s="80" t="n">
        <f aca="false">G376</f>
        <v>0</v>
      </c>
      <c r="H375" s="79" t="n">
        <f aca="false">H376</f>
        <v>300000</v>
      </c>
      <c r="I375" s="80" t="n">
        <f aca="false">I376</f>
        <v>0</v>
      </c>
      <c r="J375" s="94" t="n">
        <f aca="false">J376</f>
        <v>0</v>
      </c>
      <c r="K375" s="80" t="n">
        <f aca="false">K376</f>
        <v>0</v>
      </c>
      <c r="L375" s="94" t="n">
        <f aca="false">L376</f>
        <v>0</v>
      </c>
      <c r="M375" s="80" t="n">
        <f aca="false">M376</f>
        <v>0</v>
      </c>
      <c r="N375" s="94" t="n">
        <f aca="false">SUM(H375,J375,L375)</f>
        <v>300000</v>
      </c>
      <c r="O375" s="80" t="n">
        <f aca="false">SUM(I375,K375,M375)</f>
        <v>0</v>
      </c>
      <c r="U375" s="3"/>
      <c r="V375" s="3"/>
      <c r="W375" s="3"/>
      <c r="X375" s="3"/>
      <c r="Y375" s="75" t="n">
        <f aca="false">SUM(D375:O375)</f>
        <v>60000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0</v>
      </c>
      <c r="D376" s="286"/>
      <c r="E376" s="281"/>
      <c r="F376" s="286"/>
      <c r="G376" s="281"/>
      <c r="H376" s="282" t="n">
        <v>300000</v>
      </c>
      <c r="I376" s="283"/>
      <c r="J376" s="286"/>
      <c r="K376" s="281"/>
      <c r="L376" s="286"/>
      <c r="M376" s="281"/>
      <c r="N376" s="139" t="n">
        <f aca="false">SUM(H376,J376,L376)</f>
        <v>300000</v>
      </c>
      <c r="O376" s="87" t="n">
        <f aca="false">SUM(I376,K376,M376)</f>
        <v>0</v>
      </c>
      <c r="U376" s="3"/>
      <c r="V376" s="3"/>
      <c r="W376" s="3"/>
      <c r="X376" s="3"/>
      <c r="Y376" s="75" t="n">
        <f aca="false">SUM(D376:O376)</f>
        <v>60000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1</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2</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3</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4</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5</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6</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7</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8</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89</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0</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1</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2</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3</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4</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5</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6</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7</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8</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399</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0</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1</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2</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3</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4</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5</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6</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7</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8</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09</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0</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1</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2</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3</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4</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5</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6</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7</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8</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69</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19</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0</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1</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2</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3</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4</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5</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7</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6</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7</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8</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29</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0</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1</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2</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3</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4</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5</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6</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7</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8</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39</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0</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1</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2</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3</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4</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5</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6</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7</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8</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49</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0</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1</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2</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3</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4</v>
      </c>
      <c r="D452" s="290" t="n">
        <f aca="false">D404+D358+D194</f>
        <v>0</v>
      </c>
      <c r="E452" s="291" t="n">
        <f aca="false">E404+E358+E194</f>
        <v>0</v>
      </c>
      <c r="F452" s="290" t="n">
        <f aca="false">F404+F358+F194</f>
        <v>0</v>
      </c>
      <c r="G452" s="291" t="n">
        <f aca="false">G404+G358+G194</f>
        <v>0</v>
      </c>
      <c r="H452" s="290" t="n">
        <f aca="false">H404+H358+H194</f>
        <v>211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2110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5</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31" t="s">
        <v>456</v>
      </c>
      <c r="B455" s="31" t="s">
        <v>457</v>
      </c>
      <c r="C455" s="31"/>
      <c r="D455" s="31" t="s">
        <v>23</v>
      </c>
      <c r="E455" s="31"/>
      <c r="F455" s="31" t="s">
        <v>24</v>
      </c>
      <c r="G455" s="31"/>
      <c r="H455" s="31" t="s">
        <v>46</v>
      </c>
      <c r="I455" s="31"/>
      <c r="J455" s="31" t="s">
        <v>47</v>
      </c>
      <c r="K455" s="31"/>
      <c r="L455" s="31" t="s">
        <v>48</v>
      </c>
      <c r="M455" s="31"/>
      <c r="N455" s="31" t="s">
        <v>49</v>
      </c>
      <c r="O455" s="3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8</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59</v>
      </c>
      <c r="B457" s="172" t="s">
        <v>50</v>
      </c>
      <c r="C457" s="172"/>
      <c r="D457" s="173" t="n">
        <f aca="false">D452</f>
        <v>0</v>
      </c>
      <c r="E457" s="173"/>
      <c r="F457" s="173" t="n">
        <f aca="false">F452</f>
        <v>0</v>
      </c>
      <c r="G457" s="173"/>
      <c r="H457" s="174" t="n">
        <f aca="false">H452</f>
        <v>21100000</v>
      </c>
      <c r="I457" s="174"/>
      <c r="J457" s="173" t="n">
        <f aca="false">J452</f>
        <v>0</v>
      </c>
      <c r="K457" s="173"/>
      <c r="L457" s="175" t="n">
        <f aca="false">L452</f>
        <v>0</v>
      </c>
      <c r="M457" s="175"/>
      <c r="N457" s="176" t="n">
        <f aca="false">SUM(H457,J457,L457)</f>
        <v>21100000</v>
      </c>
      <c r="O457" s="176"/>
      <c r="U457" s="157"/>
      <c r="V457" s="157"/>
      <c r="W457" s="157"/>
      <c r="X457" s="157"/>
      <c r="Y457" s="75" t="n">
        <f aca="false">SUM(D457:O457)</f>
        <v>422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0</v>
      </c>
      <c r="B458" s="179" t="s">
        <v>461</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2</v>
      </c>
      <c r="B459" s="179" t="s">
        <v>463</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4</v>
      </c>
      <c r="B460" s="179" t="s">
        <v>465</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6</v>
      </c>
      <c r="B461" s="179" t="s">
        <v>467</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68</v>
      </c>
      <c r="B462" s="179" t="s">
        <v>469</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0</v>
      </c>
      <c r="B463" s="179" t="s">
        <v>471</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2</v>
      </c>
      <c r="B464" s="179" t="s">
        <v>473</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4</v>
      </c>
      <c r="B465" s="179" t="s">
        <v>475</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6</v>
      </c>
      <c r="B466" s="179" t="s">
        <v>477</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78</v>
      </c>
      <c r="B467" s="179" t="s">
        <v>479</v>
      </c>
      <c r="C467" s="179"/>
      <c r="D467" s="299"/>
      <c r="E467" s="299"/>
      <c r="F467" s="299"/>
      <c r="G467" s="299"/>
      <c r="H467" s="300"/>
      <c r="I467" s="300"/>
      <c r="J467" s="299"/>
      <c r="K467" s="299"/>
      <c r="L467" s="301"/>
      <c r="M467" s="301"/>
      <c r="N467" s="184" t="n">
        <f aca="false">SUM(H467,J467,L467)</f>
        <v>0</v>
      </c>
      <c r="O467" s="184"/>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0</v>
      </c>
      <c r="B468" s="179" t="s">
        <v>481</v>
      </c>
      <c r="C468" s="179"/>
      <c r="D468" s="299"/>
      <c r="E468" s="299"/>
      <c r="F468" s="299"/>
      <c r="G468" s="299"/>
      <c r="H468" s="300"/>
      <c r="I468" s="300"/>
      <c r="J468" s="299"/>
      <c r="K468" s="299"/>
      <c r="L468" s="301"/>
      <c r="M468" s="301"/>
      <c r="N468" s="184" t="n">
        <f aca="false">SUM(H468,J468,L468)</f>
        <v>0</v>
      </c>
      <c r="O468" s="184"/>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2</v>
      </c>
      <c r="B469" s="179" t="s">
        <v>483</v>
      </c>
      <c r="C469" s="179"/>
      <c r="D469" s="299"/>
      <c r="E469" s="299"/>
      <c r="F469" s="299"/>
      <c r="G469" s="299"/>
      <c r="H469" s="300"/>
      <c r="I469" s="300"/>
      <c r="J469" s="299"/>
      <c r="K469" s="299"/>
      <c r="L469" s="301"/>
      <c r="M469" s="301"/>
      <c r="N469" s="184" t="n">
        <f aca="false">SUM(H469,J469,L469)</f>
        <v>0</v>
      </c>
      <c r="O469" s="184"/>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4</v>
      </c>
      <c r="B470" s="179" t="s">
        <v>485</v>
      </c>
      <c r="C470" s="179"/>
      <c r="D470" s="299"/>
      <c r="E470" s="299"/>
      <c r="F470" s="299"/>
      <c r="G470" s="299"/>
      <c r="H470" s="300"/>
      <c r="I470" s="300"/>
      <c r="J470" s="299"/>
      <c r="K470" s="299"/>
      <c r="L470" s="301"/>
      <c r="M470" s="301"/>
      <c r="N470" s="184" t="n">
        <f aca="false">SUM(H470,J470,L470)</f>
        <v>0</v>
      </c>
      <c r="O470" s="184"/>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6</v>
      </c>
      <c r="B471" s="179" t="s">
        <v>487</v>
      </c>
      <c r="C471" s="179"/>
      <c r="D471" s="299"/>
      <c r="E471" s="299"/>
      <c r="F471" s="299"/>
      <c r="G471" s="299"/>
      <c r="H471" s="300"/>
      <c r="I471" s="300"/>
      <c r="J471" s="299"/>
      <c r="K471" s="299"/>
      <c r="L471" s="301"/>
      <c r="M471" s="301"/>
      <c r="N471" s="184" t="n">
        <f aca="false">SUM(H471,J471,L471)</f>
        <v>0</v>
      </c>
      <c r="O471" s="184"/>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88</v>
      </c>
      <c r="B472" s="179" t="s">
        <v>489</v>
      </c>
      <c r="C472" s="179"/>
      <c r="D472" s="299"/>
      <c r="E472" s="299"/>
      <c r="F472" s="299"/>
      <c r="G472" s="299"/>
      <c r="H472" s="300"/>
      <c r="I472" s="300"/>
      <c r="J472" s="299"/>
      <c r="K472" s="299"/>
      <c r="L472" s="301"/>
      <c r="M472" s="301"/>
      <c r="N472" s="184" t="n">
        <f aca="false">SUM(H472,J472,L472)</f>
        <v>0</v>
      </c>
      <c r="O472" s="184"/>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0</v>
      </c>
      <c r="B473" s="186" t="s">
        <v>491</v>
      </c>
      <c r="C473" s="186"/>
      <c r="D473" s="302"/>
      <c r="E473" s="302"/>
      <c r="F473" s="302"/>
      <c r="G473" s="302"/>
      <c r="H473" s="303"/>
      <c r="I473" s="303"/>
      <c r="J473" s="302"/>
      <c r="K473" s="302"/>
      <c r="L473" s="304"/>
      <c r="M473" s="304"/>
      <c r="N473" s="190" t="n">
        <f aca="false">SUM(H473,J473,L473)</f>
        <v>0</v>
      </c>
      <c r="O473" s="190"/>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2</v>
      </c>
      <c r="B474" s="191"/>
      <c r="C474" s="192" t="str">
        <f aca="false">$D$5</f>
        <v>1502-0001  Управљање развојем туризма</v>
      </c>
      <c r="D474" s="193" t="n">
        <f aca="false">SUM(D457:E473)</f>
        <v>0</v>
      </c>
      <c r="E474" s="193"/>
      <c r="F474" s="193" t="n">
        <f aca="false">SUM(F457:G473)</f>
        <v>0</v>
      </c>
      <c r="G474" s="193"/>
      <c r="H474" s="193" t="n">
        <f aca="false">SUM(H457:I473)</f>
        <v>21100000</v>
      </c>
      <c r="I474" s="193"/>
      <c r="J474" s="193" t="n">
        <f aca="false">SUM(J457:K473)</f>
        <v>0</v>
      </c>
      <c r="K474" s="193"/>
      <c r="L474" s="193" t="n">
        <f aca="false">SUM(L457:M473)</f>
        <v>0</v>
      </c>
      <c r="M474" s="193"/>
      <c r="N474" s="193" t="n">
        <f aca="false">SUM(H474:M474)</f>
        <v>21100000</v>
      </c>
      <c r="O474" s="193"/>
      <c r="P474" s="53"/>
      <c r="Q474" s="53"/>
      <c r="R474" s="53"/>
      <c r="S474" s="53"/>
      <c r="T474" s="53"/>
      <c r="U474" s="54"/>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8" customFormat="true" ht="27" hidden="false" customHeight="true" outlineLevel="0" collapsed="false">
      <c r="A475" s="27"/>
      <c r="B475" s="27"/>
      <c r="C475" s="194" t="s">
        <v>493</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5"/>
      <c r="Q475" s="305"/>
      <c r="R475" s="305"/>
      <c r="S475" s="305"/>
      <c r="T475" s="305"/>
      <c r="U475" s="306"/>
      <c r="V475" s="306"/>
      <c r="W475" s="306"/>
      <c r="X475" s="306"/>
      <c r="Y475" s="75" t="n">
        <v>1</v>
      </c>
      <c r="Z475" s="306"/>
      <c r="AA475" s="161"/>
      <c r="AB475" s="161"/>
      <c r="AC475" s="161"/>
      <c r="AD475" s="161"/>
      <c r="AE475" s="181"/>
      <c r="AF475" s="161"/>
      <c r="AG475" s="161"/>
      <c r="AH475" s="161"/>
      <c r="AI475" s="161"/>
      <c r="AJ475" s="161"/>
      <c r="AK475" s="161"/>
      <c r="AL475" s="161"/>
      <c r="AM475" s="161"/>
      <c r="AN475" s="161"/>
      <c r="AO475" s="166"/>
      <c r="AP475" s="167"/>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0"/>
      <c r="D476" s="27"/>
      <c r="E476" s="27"/>
      <c r="F476" s="27"/>
      <c r="G476" s="27"/>
      <c r="H476" s="27"/>
      <c r="I476" s="27"/>
      <c r="J476" s="27"/>
      <c r="K476" s="27"/>
      <c r="L476" s="27"/>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498</v>
      </c>
      <c r="B477" s="220" t="s">
        <v>534</v>
      </c>
      <c r="C477" s="220"/>
      <c r="D477" s="27"/>
      <c r="E477" s="27"/>
      <c r="F477" s="27"/>
      <c r="G477" s="27"/>
      <c r="H477" s="27"/>
      <c r="I477" s="27"/>
      <c r="J477" s="27"/>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0</v>
      </c>
      <c r="B478" s="220" t="s">
        <v>535</v>
      </c>
      <c r="C478" s="27"/>
      <c r="D478" s="27"/>
      <c r="E478" s="27"/>
      <c r="F478" s="27"/>
      <c r="G478" s="27"/>
      <c r="H478" s="27"/>
      <c r="I478" s="27"/>
      <c r="J478" s="27"/>
      <c r="K478" s="27"/>
      <c r="L478" s="27"/>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7" t="s">
        <v>502</v>
      </c>
      <c r="N480" s="307"/>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8"/>
      <c r="N481" s="308"/>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9" t="s">
        <v>503</v>
      </c>
      <c r="C482" s="310"/>
      <c r="D482" s="53"/>
      <c r="E482" s="53"/>
      <c r="F482" s="53"/>
      <c r="G482" s="53"/>
      <c r="H482" s="53"/>
      <c r="I482" s="53"/>
      <c r="J482" s="53"/>
      <c r="M482" s="310"/>
      <c r="N482" s="310"/>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1"/>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1"/>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1"/>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1"/>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1"/>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1"/>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1"/>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1"/>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1"/>
      <c r="Z491" s="157"/>
      <c r="AA491" s="157"/>
      <c r="AB491" s="157"/>
      <c r="AC491" s="157"/>
      <c r="AD491" s="157"/>
      <c r="AE491" s="157"/>
      <c r="AF491" s="157"/>
      <c r="AG491" s="157"/>
      <c r="AH491" s="157"/>
      <c r="AI491" s="157"/>
      <c r="AJ491" s="157"/>
      <c r="AL491" s="157"/>
      <c r="AO491" s="312"/>
      <c r="AP491" s="313"/>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1"/>
      <c r="Z492" s="157"/>
      <c r="AA492" s="157"/>
      <c r="AB492" s="157"/>
      <c r="AC492" s="157"/>
      <c r="AD492" s="157"/>
      <c r="AE492" s="157"/>
      <c r="AF492" s="157"/>
      <c r="AG492" s="157"/>
      <c r="AH492" s="157"/>
      <c r="AI492" s="157"/>
      <c r="AJ492" s="157"/>
      <c r="AL492" s="157"/>
      <c r="AO492" s="312"/>
      <c r="AP492" s="313"/>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1"/>
      <c r="Z493" s="157"/>
      <c r="AA493" s="157"/>
      <c r="AB493" s="157"/>
      <c r="AC493" s="157"/>
      <c r="AD493" s="157"/>
      <c r="AE493" s="157"/>
      <c r="AF493" s="157"/>
      <c r="AG493" s="157"/>
      <c r="AH493" s="157"/>
      <c r="AI493" s="157"/>
      <c r="AJ493" s="157"/>
      <c r="AL493" s="157"/>
      <c r="AO493" s="314"/>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1"/>
      <c r="Z494" s="157"/>
      <c r="AA494" s="157"/>
      <c r="AB494" s="157"/>
      <c r="AC494" s="157"/>
      <c r="AD494" s="157"/>
      <c r="AE494" s="157"/>
      <c r="AF494" s="157"/>
      <c r="AG494" s="157"/>
      <c r="AH494" s="157"/>
      <c r="AI494" s="157"/>
      <c r="AJ494" s="157"/>
      <c r="AL494" s="157"/>
      <c r="AO494" s="312"/>
      <c r="AP494" s="313"/>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1"/>
      <c r="Z495" s="157"/>
      <c r="AA495" s="157"/>
      <c r="AB495" s="157"/>
      <c r="AC495" s="157"/>
      <c r="AD495" s="157"/>
      <c r="AE495" s="157"/>
      <c r="AF495" s="157"/>
      <c r="AG495" s="157"/>
      <c r="AH495" s="157"/>
      <c r="AI495" s="157"/>
      <c r="AJ495" s="157"/>
      <c r="AO495" s="312"/>
      <c r="AP495" s="313"/>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1"/>
      <c r="Z496" s="157"/>
      <c r="AA496" s="157"/>
      <c r="AB496" s="157"/>
      <c r="AC496" s="157"/>
      <c r="AD496" s="157"/>
      <c r="AE496" s="157"/>
      <c r="AF496" s="157"/>
      <c r="AG496" s="157"/>
      <c r="AH496" s="157"/>
      <c r="AI496" s="157"/>
      <c r="AJ496" s="157"/>
      <c r="AO496" s="312"/>
      <c r="AP496" s="313"/>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1"/>
      <c r="Z497" s="157"/>
      <c r="AA497" s="157"/>
      <c r="AB497" s="157"/>
      <c r="AC497" s="157"/>
      <c r="AD497" s="157"/>
      <c r="AE497" s="157"/>
      <c r="AF497" s="157"/>
      <c r="AG497" s="157"/>
      <c r="AH497" s="157"/>
      <c r="AI497" s="157"/>
      <c r="AJ497" s="157"/>
      <c r="AO497" s="312"/>
      <c r="AP497" s="313"/>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1"/>
      <c r="Z498" s="157"/>
      <c r="AA498" s="157"/>
      <c r="AB498" s="157"/>
      <c r="AC498" s="157"/>
      <c r="AD498" s="157"/>
      <c r="AE498" s="157"/>
      <c r="AF498" s="157"/>
      <c r="AG498" s="157"/>
      <c r="AH498" s="157"/>
      <c r="AI498" s="157"/>
      <c r="AJ498" s="157"/>
      <c r="AO498" s="312"/>
      <c r="AP498" s="313"/>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1"/>
      <c r="Z499" s="157"/>
      <c r="AA499" s="157"/>
      <c r="AB499" s="157"/>
      <c r="AC499" s="157"/>
      <c r="AD499" s="157"/>
      <c r="AE499" s="157"/>
      <c r="AF499" s="157"/>
      <c r="AG499" s="157"/>
      <c r="AH499" s="157"/>
      <c r="AI499" s="157"/>
      <c r="AJ499" s="157"/>
      <c r="AO499" s="312"/>
      <c r="AP499" s="313"/>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1"/>
      <c r="Z500" s="157"/>
      <c r="AA500" s="157"/>
      <c r="AB500" s="157"/>
      <c r="AC500" s="157"/>
      <c r="AD500" s="157"/>
      <c r="AE500" s="157"/>
      <c r="AF500" s="157"/>
      <c r="AG500" s="157"/>
      <c r="AH500" s="157"/>
      <c r="AI500" s="157"/>
      <c r="AJ500" s="157"/>
      <c r="AO500" s="314"/>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1"/>
      <c r="Z501" s="157"/>
      <c r="AA501" s="157"/>
      <c r="AB501" s="157"/>
      <c r="AC501" s="157"/>
      <c r="AD501" s="157"/>
      <c r="AE501" s="157"/>
      <c r="AF501" s="157"/>
      <c r="AG501" s="157"/>
      <c r="AH501" s="157"/>
      <c r="AI501" s="157"/>
      <c r="AJ501" s="157"/>
      <c r="AO501" s="312"/>
      <c r="AP501" s="313"/>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1"/>
      <c r="Z502" s="157"/>
      <c r="AA502" s="157"/>
      <c r="AB502" s="157"/>
      <c r="AC502" s="157"/>
      <c r="AD502" s="157"/>
      <c r="AE502" s="157"/>
      <c r="AF502" s="157"/>
      <c r="AG502" s="157"/>
      <c r="AH502" s="157"/>
      <c r="AI502" s="157"/>
      <c r="AJ502" s="157"/>
      <c r="AO502" s="315"/>
      <c r="AP502" s="316"/>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1"/>
      <c r="Z503" s="157"/>
      <c r="AA503" s="157"/>
      <c r="AB503" s="157"/>
      <c r="AC503" s="157"/>
      <c r="AD503" s="157"/>
      <c r="AE503" s="157"/>
      <c r="AF503" s="157"/>
      <c r="AG503" s="157"/>
      <c r="AH503" s="157"/>
      <c r="AI503" s="157"/>
      <c r="AJ503" s="157"/>
      <c r="AO503" s="315"/>
      <c r="AP503" s="316"/>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1"/>
      <c r="Z504" s="157"/>
      <c r="AA504" s="157"/>
      <c r="AB504" s="157"/>
      <c r="AC504" s="157"/>
      <c r="AD504" s="157"/>
      <c r="AE504" s="157"/>
      <c r="AF504" s="157"/>
      <c r="AG504" s="157"/>
      <c r="AH504" s="157"/>
      <c r="AI504" s="157"/>
      <c r="AJ504" s="157"/>
      <c r="AO504" s="315"/>
      <c r="AP504" s="31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1"/>
      <c r="Z505" s="157"/>
      <c r="AA505" s="157"/>
      <c r="AB505" s="157"/>
      <c r="AC505" s="157"/>
      <c r="AD505" s="157"/>
      <c r="AE505" s="157"/>
      <c r="AF505" s="157"/>
      <c r="AG505" s="157"/>
      <c r="AH505" s="157"/>
      <c r="AI505" s="157"/>
      <c r="AJ505" s="157"/>
      <c r="AO505" s="315"/>
      <c r="AP505" s="316"/>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1"/>
      <c r="Z506" s="157"/>
      <c r="AA506" s="157"/>
      <c r="AB506" s="157"/>
      <c r="AC506" s="157"/>
      <c r="AD506" s="157"/>
      <c r="AE506" s="157"/>
      <c r="AF506" s="157"/>
      <c r="AG506" s="157"/>
      <c r="AH506" s="157"/>
      <c r="AI506" s="157"/>
      <c r="AJ506" s="157"/>
      <c r="AO506" s="315"/>
      <c r="AP506" s="316"/>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2"/>
      <c r="AP508" s="313"/>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5"/>
      <c r="AP509" s="316"/>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2"/>
      <c r="AP512" s="313"/>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5"/>
      <c r="AP513" s="316"/>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2"/>
      <c r="AP515" s="313"/>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5"/>
      <c r="AP516" s="316"/>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2"/>
      <c r="AP518" s="313"/>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7"/>
      <c r="AP522" s="318"/>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true" showOutlineSymbols="true" defaultGridColor="true" view="normal" topLeftCell="A46" colorId="64" zoomScale="90" zoomScaleNormal="90" zoomScalePageLayoutView="100" workbookViewId="0">
      <selection pane="topLeft" activeCell="A477" activeCellId="0" sqref="A47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5" min="43" style="3" width="9.14"/>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4</v>
      </c>
      <c r="AE1" s="3"/>
      <c r="AJ1" s="3" t="s">
        <v>505</v>
      </c>
      <c r="AM1" s="3" t="str">
        <f aca="false">IF(A2=AJ1,""," - захтев за додатна средства")</f>
        <v/>
      </c>
      <c r="AN1" s="3" t="s">
        <v>506</v>
      </c>
      <c r="AO1" s="231"/>
      <c r="AP1" s="231"/>
      <c r="AQ1" s="232"/>
      <c r="AR1" s="233"/>
      <c r="AU1" s="234"/>
      <c r="AV1" s="234"/>
      <c r="AW1" s="234"/>
      <c r="AX1" s="234"/>
      <c r="AY1" s="234"/>
      <c r="AZ1" s="234"/>
      <c r="BA1" s="234"/>
      <c r="BB1" s="234"/>
      <c r="BC1" s="234"/>
      <c r="BD1" s="234"/>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5"/>
      <c r="AP2" s="236"/>
      <c r="AQ2" s="232"/>
      <c r="AR2" s="237"/>
      <c r="AW2" s="232"/>
      <c r="AX2" s="232"/>
      <c r="AY2" s="232"/>
      <c r="AZ2" s="232"/>
      <c r="BA2" s="232"/>
      <c r="BB2" s="232"/>
      <c r="BC2" s="232"/>
      <c r="BD2" s="232"/>
    </row>
    <row r="3" s="28" customFormat="true" ht="15.75" hidden="false" customHeight="true" outlineLevel="0" collapsed="false">
      <c r="A3" s="238"/>
      <c r="B3" s="238"/>
      <c r="C3" s="239"/>
      <c r="D3" s="240"/>
      <c r="E3" s="240"/>
      <c r="F3" s="240"/>
      <c r="G3" s="240"/>
      <c r="H3" s="240"/>
      <c r="I3" s="240"/>
      <c r="J3" s="240"/>
      <c r="K3" s="240"/>
      <c r="L3" s="240"/>
      <c r="M3" s="240"/>
      <c r="N3" s="240"/>
      <c r="O3" s="182"/>
      <c r="U3" s="157"/>
      <c r="V3" s="3" t="str">
        <f aca="false">VLOOKUP($D$4,Uputstvo!$C$38:$D$54,2,FALSE())</f>
        <v>п4</v>
      </c>
      <c r="W3" s="3"/>
      <c r="X3" s="3"/>
      <c r="Y3" s="157"/>
      <c r="Z3" s="170" t="s">
        <v>509</v>
      </c>
      <c r="AA3" s="170"/>
      <c r="AB3" s="170" t="s">
        <v>510</v>
      </c>
      <c r="AC3" s="170"/>
      <c r="AD3" s="170" t="s">
        <v>511</v>
      </c>
      <c r="AE3" s="170"/>
      <c r="AF3" s="170" t="s">
        <v>512</v>
      </c>
      <c r="AG3" s="170"/>
      <c r="AH3" s="170" t="s">
        <v>513</v>
      </c>
      <c r="AI3" s="170"/>
      <c r="AJ3" s="170" t="s">
        <v>514</v>
      </c>
      <c r="AK3" s="170"/>
      <c r="AL3" s="157"/>
      <c r="AM3" s="157"/>
      <c r="AN3" s="157" t="s">
        <v>515</v>
      </c>
      <c r="AO3" s="241"/>
      <c r="AP3" s="160"/>
      <c r="AQ3" s="161"/>
      <c r="AR3" s="168"/>
      <c r="AS3" s="3"/>
      <c r="AT3" s="3"/>
      <c r="AU3" s="3"/>
      <c r="AV3" s="3"/>
      <c r="AW3" s="3"/>
      <c r="AX3" s="3"/>
      <c r="AY3" s="3"/>
      <c r="AZ3" s="3"/>
      <c r="BA3" s="3"/>
      <c r="BB3" s="3"/>
      <c r="BC3" s="3"/>
      <c r="BD3" s="3"/>
    </row>
    <row r="4" s="28" customFormat="true" ht="23.25" hidden="false" customHeight="true" outlineLevel="0" collapsed="false">
      <c r="A4" s="242" t="s">
        <v>516</v>
      </c>
      <c r="B4" s="242"/>
      <c r="C4" s="242"/>
      <c r="D4" s="243" t="str">
        <f aca="false">IF(Program!$D$4="","",Program!$D$4)</f>
        <v>Програм 4.  Развој туризма</v>
      </c>
      <c r="E4" s="243"/>
      <c r="F4" s="243"/>
      <c r="G4" s="243"/>
      <c r="H4" s="243"/>
      <c r="I4" s="243"/>
      <c r="J4" s="243"/>
      <c r="K4" s="243"/>
      <c r="L4" s="243"/>
      <c r="M4" s="243"/>
      <c r="N4" s="243"/>
      <c r="O4" s="243"/>
      <c r="U4" s="157"/>
      <c r="V4" s="157" t="str">
        <f aca="false">VLOOKUP($D$5,Uputstvo!$B$137:$C$208,2,FALSE())</f>
        <v>ПА_18</v>
      </c>
      <c r="W4" s="157"/>
      <c r="X4" s="157"/>
      <c r="Y4" s="157"/>
      <c r="Z4" s="170" t="s">
        <v>496</v>
      </c>
      <c r="AA4" s="170" t="s">
        <v>497</v>
      </c>
      <c r="AB4" s="170" t="s">
        <v>496</v>
      </c>
      <c r="AC4" s="170" t="s">
        <v>497</v>
      </c>
      <c r="AD4" s="170" t="s">
        <v>496</v>
      </c>
      <c r="AE4" s="170" t="s">
        <v>497</v>
      </c>
      <c r="AF4" s="170" t="s">
        <v>496</v>
      </c>
      <c r="AG4" s="170" t="s">
        <v>497</v>
      </c>
      <c r="AH4" s="170" t="s">
        <v>496</v>
      </c>
      <c r="AI4" s="170" t="s">
        <v>497</v>
      </c>
      <c r="AJ4" s="170" t="s">
        <v>496</v>
      </c>
      <c r="AK4" s="170" t="s">
        <v>497</v>
      </c>
      <c r="AL4" s="157"/>
      <c r="AM4" s="157"/>
      <c r="AN4" s="157"/>
      <c r="AO4" s="241"/>
      <c r="AP4" s="160"/>
      <c r="AQ4" s="161"/>
      <c r="AR4" s="168"/>
      <c r="AS4" s="3"/>
      <c r="AT4" s="3"/>
      <c r="AU4" s="3"/>
      <c r="AV4" s="3"/>
      <c r="AW4" s="3"/>
      <c r="AX4" s="3"/>
      <c r="AY4" s="3"/>
      <c r="AZ4" s="3"/>
      <c r="BA4" s="3"/>
      <c r="BB4" s="3"/>
      <c r="BC4" s="3"/>
      <c r="BD4" s="3"/>
    </row>
    <row r="5" s="28" customFormat="true" ht="21.75" hidden="false" customHeight="true" outlineLevel="0" collapsed="false">
      <c r="A5" s="242" t="s">
        <v>517</v>
      </c>
      <c r="B5" s="242"/>
      <c r="C5" s="242"/>
      <c r="D5" s="244" t="s">
        <v>536</v>
      </c>
      <c r="E5" s="244"/>
      <c r="F5" s="244"/>
      <c r="G5" s="244"/>
      <c r="H5" s="244"/>
      <c r="I5" s="244"/>
      <c r="J5" s="244"/>
      <c r="K5" s="244"/>
      <c r="L5" s="245"/>
      <c r="M5" s="245"/>
      <c r="N5" s="246"/>
      <c r="O5" s="247"/>
      <c r="U5" s="157"/>
      <c r="V5" s="157" t="str">
        <f aca="false">VLOOKUP($B$16,Uputstvo!$B$221:$C$317,2,FALSE())</f>
        <v>ПАЦ_27</v>
      </c>
      <c r="W5" s="157"/>
      <c r="X5" s="157"/>
      <c r="Y5" s="3" t="str">
        <f aca="false">$C$474&amp;AM1&amp;" ("&amp;$D$7&amp;")"</f>
        <v>1502-0002  Промоција туристичке понуде (Туристичка организација  ,,Кучево,,Кучево)</v>
      </c>
      <c r="Z5" s="248" t="n">
        <f aca="false">D452</f>
        <v>0</v>
      </c>
      <c r="AA5" s="248" t="n">
        <f aca="false">E452</f>
        <v>0</v>
      </c>
      <c r="AB5" s="248" t="n">
        <f aca="false">F452</f>
        <v>0</v>
      </c>
      <c r="AC5" s="248" t="n">
        <f aca="false">G452</f>
        <v>0</v>
      </c>
      <c r="AD5" s="248" t="n">
        <f aca="false">H452</f>
        <v>9400000</v>
      </c>
      <c r="AE5" s="248" t="n">
        <f aca="false">I452</f>
        <v>0</v>
      </c>
      <c r="AF5" s="248" t="n">
        <f aca="false">J452</f>
        <v>0</v>
      </c>
      <c r="AG5" s="248" t="n">
        <f aca="false">K452</f>
        <v>0</v>
      </c>
      <c r="AH5" s="248" t="n">
        <f aca="false">L452</f>
        <v>0</v>
      </c>
      <c r="AI5" s="248" t="n">
        <f aca="false">M452</f>
        <v>0</v>
      </c>
      <c r="AJ5" s="248" t="n">
        <f aca="false">N452</f>
        <v>9400000</v>
      </c>
      <c r="AK5" s="248" t="n">
        <f aca="false">O452</f>
        <v>0</v>
      </c>
      <c r="AL5" s="157"/>
      <c r="AM5" s="157"/>
      <c r="AN5" s="157"/>
      <c r="AO5" s="241"/>
      <c r="AP5" s="160"/>
      <c r="AQ5" s="161"/>
      <c r="AR5" s="168"/>
      <c r="AS5" s="3"/>
      <c r="AT5" s="3"/>
      <c r="AU5" s="3"/>
      <c r="AV5" s="3"/>
      <c r="AW5" s="3"/>
      <c r="AX5" s="3"/>
      <c r="AY5" s="3"/>
      <c r="AZ5" s="3"/>
      <c r="BA5" s="3"/>
      <c r="BB5" s="3"/>
      <c r="BC5" s="3"/>
      <c r="BD5" s="3"/>
    </row>
    <row r="6" s="28" customFormat="true" ht="21.75" hidden="false" customHeight="true" outlineLevel="0" collapsed="false">
      <c r="A6" s="242" t="s">
        <v>519</v>
      </c>
      <c r="B6" s="242"/>
      <c r="C6" s="242"/>
      <c r="D6" s="249" t="s">
        <v>520</v>
      </c>
      <c r="E6" s="249"/>
      <c r="F6" s="249"/>
      <c r="G6" s="249"/>
      <c r="H6" s="249"/>
      <c r="I6" s="249"/>
      <c r="J6" s="249"/>
      <c r="K6" s="249"/>
      <c r="L6" s="250"/>
      <c r="M6" s="250"/>
      <c r="N6" s="251"/>
      <c r="O6" s="252"/>
      <c r="U6" s="157"/>
      <c r="V6" s="157" t="e">
        <f aca="false">VLOOKUP($B$22,Uputstvo!$B$221:$C$317,2,FALSE())</f>
        <v>#N/A</v>
      </c>
      <c r="W6" s="157"/>
      <c r="X6" s="157"/>
      <c r="Y6" s="157"/>
      <c r="Z6" s="25"/>
      <c r="AA6" s="25"/>
      <c r="AB6" s="170" t="s">
        <v>509</v>
      </c>
      <c r="AC6" s="170"/>
      <c r="AD6" s="170" t="s">
        <v>510</v>
      </c>
      <c r="AE6" s="170"/>
      <c r="AF6" s="170" t="s">
        <v>511</v>
      </c>
      <c r="AG6" s="170"/>
      <c r="AH6" s="170" t="s">
        <v>512</v>
      </c>
      <c r="AI6" s="170"/>
      <c r="AJ6" s="170" t="s">
        <v>513</v>
      </c>
      <c r="AK6" s="170"/>
      <c r="AL6" s="170" t="s">
        <v>514</v>
      </c>
      <c r="AM6" s="170"/>
      <c r="AN6" s="157"/>
      <c r="AO6" s="241"/>
      <c r="AP6" s="160"/>
      <c r="AQ6" s="161"/>
      <c r="AR6" s="168"/>
      <c r="AS6" s="3"/>
      <c r="AT6" s="3"/>
      <c r="AU6" s="3"/>
      <c r="AV6" s="3"/>
      <c r="AW6" s="3"/>
      <c r="AX6" s="3"/>
      <c r="AY6" s="3"/>
      <c r="AZ6" s="3"/>
      <c r="BA6" s="3"/>
      <c r="BB6" s="3"/>
      <c r="BC6" s="3"/>
      <c r="BD6" s="3"/>
    </row>
    <row r="7" s="28" customFormat="true" ht="30.75" hidden="false" customHeight="true" outlineLevel="0" collapsed="false">
      <c r="A7" s="253" t="s">
        <v>14</v>
      </c>
      <c r="B7" s="253"/>
      <c r="C7" s="253"/>
      <c r="D7" s="254" t="s">
        <v>521</v>
      </c>
      <c r="E7" s="254"/>
      <c r="F7" s="254"/>
      <c r="G7" s="254"/>
      <c r="H7" s="254"/>
      <c r="I7" s="254"/>
      <c r="J7" s="254"/>
      <c r="K7" s="254"/>
      <c r="L7" s="254"/>
      <c r="M7" s="254"/>
      <c r="N7" s="255"/>
      <c r="O7" s="256"/>
      <c r="U7" s="157"/>
      <c r="V7" s="157" t="e">
        <f aca="false">VLOOKUP($B$28,Uputstvo!$B$221:$C$317,2,FALSE())</f>
        <v>#N/A</v>
      </c>
      <c r="W7" s="157"/>
      <c r="X7" s="157"/>
      <c r="Y7" s="157"/>
      <c r="Z7" s="25"/>
      <c r="AA7" s="25"/>
      <c r="AB7" s="170" t="s">
        <v>496</v>
      </c>
      <c r="AC7" s="170" t="s">
        <v>497</v>
      </c>
      <c r="AD7" s="170" t="s">
        <v>496</v>
      </c>
      <c r="AE7" s="170" t="s">
        <v>497</v>
      </c>
      <c r="AF7" s="170" t="s">
        <v>496</v>
      </c>
      <c r="AG7" s="170" t="s">
        <v>497</v>
      </c>
      <c r="AH7" s="170" t="s">
        <v>496</v>
      </c>
      <c r="AI7" s="170" t="s">
        <v>497</v>
      </c>
      <c r="AJ7" s="170" t="s">
        <v>496</v>
      </c>
      <c r="AK7" s="170" t="s">
        <v>497</v>
      </c>
      <c r="AL7" s="170" t="s">
        <v>496</v>
      </c>
      <c r="AM7" s="170" t="s">
        <v>497</v>
      </c>
      <c r="AN7" s="157"/>
      <c r="AO7" s="241"/>
      <c r="AP7" s="160"/>
      <c r="AQ7" s="161"/>
      <c r="AR7" s="168"/>
      <c r="AS7" s="3"/>
      <c r="AT7" s="3"/>
      <c r="AU7" s="3"/>
      <c r="AV7" s="3"/>
      <c r="AW7" s="3"/>
      <c r="AX7" s="3"/>
      <c r="AY7" s="3"/>
      <c r="AZ7" s="3"/>
      <c r="BA7" s="3"/>
      <c r="BB7" s="3"/>
      <c r="BC7" s="3"/>
      <c r="BD7" s="3"/>
    </row>
    <row r="8" s="28" customFormat="true" ht="30" hidden="false" customHeight="true" outlineLevel="0" collapsed="false">
      <c r="A8" s="257" t="s">
        <v>522</v>
      </c>
      <c r="B8" s="257"/>
      <c r="C8" s="257"/>
      <c r="D8" s="258" t="s">
        <v>537</v>
      </c>
      <c r="E8" s="258"/>
      <c r="F8" s="258"/>
      <c r="G8" s="258"/>
      <c r="H8" s="258"/>
      <c r="I8" s="258"/>
      <c r="J8" s="258"/>
      <c r="K8" s="258"/>
      <c r="L8" s="258"/>
      <c r="M8" s="258"/>
      <c r="N8" s="258"/>
      <c r="O8" s="258"/>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8"/>
      <c r="AS8" s="3"/>
      <c r="AT8" s="3"/>
      <c r="AU8" s="3"/>
      <c r="AV8" s="3"/>
      <c r="AW8" s="3"/>
      <c r="AX8" s="3"/>
      <c r="AY8" s="3"/>
      <c r="AZ8" s="3"/>
      <c r="BA8" s="3"/>
      <c r="BB8" s="3"/>
      <c r="BC8" s="3"/>
      <c r="BD8" s="3"/>
    </row>
    <row r="9" s="28" customFormat="true" ht="35.25" hidden="false" customHeight="true" outlineLevel="0" collapsed="false">
      <c r="A9" s="257" t="s">
        <v>10</v>
      </c>
      <c r="B9" s="257"/>
      <c r="C9" s="257"/>
      <c r="D9" s="258" t="s">
        <v>538</v>
      </c>
      <c r="E9" s="258"/>
      <c r="F9" s="258"/>
      <c r="G9" s="258"/>
      <c r="H9" s="258"/>
      <c r="I9" s="258"/>
      <c r="J9" s="258"/>
      <c r="K9" s="258"/>
      <c r="L9" s="258"/>
      <c r="M9" s="258"/>
      <c r="N9" s="258"/>
      <c r="O9" s="258"/>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8"/>
      <c r="AS9" s="3"/>
      <c r="AT9" s="3"/>
      <c r="AU9" s="3"/>
      <c r="AV9" s="3"/>
      <c r="AW9" s="3"/>
      <c r="AX9" s="3"/>
      <c r="AY9" s="3"/>
      <c r="AZ9" s="3"/>
      <c r="BA9" s="3"/>
      <c r="BB9" s="3"/>
      <c r="BC9" s="3"/>
      <c r="BD9" s="3"/>
    </row>
    <row r="10" s="28" customFormat="true" ht="49.5" hidden="false" customHeight="true" outlineLevel="0" collapsed="false">
      <c r="A10" s="257" t="s">
        <v>525</v>
      </c>
      <c r="B10" s="257"/>
      <c r="C10" s="257"/>
      <c r="D10" s="258" t="s">
        <v>539</v>
      </c>
      <c r="E10" s="258"/>
      <c r="F10" s="258"/>
      <c r="G10" s="258"/>
      <c r="H10" s="258"/>
      <c r="I10" s="258"/>
      <c r="J10" s="258"/>
      <c r="K10" s="258"/>
      <c r="L10" s="258"/>
      <c r="M10" s="258"/>
      <c r="N10" s="258"/>
      <c r="O10" s="258"/>
      <c r="U10" s="157"/>
      <c r="V10" s="157"/>
      <c r="W10" s="157"/>
      <c r="X10" s="157"/>
      <c r="Y10" s="157"/>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7"/>
      <c r="AK10" s="157"/>
      <c r="AL10" s="157"/>
      <c r="AM10" s="157"/>
      <c r="AN10" s="157"/>
      <c r="AO10" s="241"/>
      <c r="AP10" s="160"/>
      <c r="AQ10" s="161"/>
      <c r="AR10" s="168"/>
      <c r="AS10" s="3"/>
      <c r="AT10" s="3"/>
      <c r="AU10" s="3"/>
      <c r="AV10" s="3"/>
      <c r="AW10" s="3"/>
      <c r="AX10" s="3"/>
      <c r="AY10" s="3"/>
      <c r="AZ10" s="3"/>
      <c r="BA10" s="3"/>
      <c r="BB10" s="3"/>
      <c r="BC10" s="3"/>
      <c r="BD10" s="3"/>
    </row>
    <row r="11" s="28" customFormat="true" ht="21.75" hidden="false" customHeight="true" outlineLevel="0" collapsed="false">
      <c r="A11" s="259" t="s">
        <v>527</v>
      </c>
      <c r="B11" s="259"/>
      <c r="C11" s="259"/>
      <c r="D11" s="258"/>
      <c r="E11" s="258"/>
      <c r="F11" s="258"/>
      <c r="G11" s="258"/>
      <c r="H11" s="258"/>
      <c r="I11" s="258"/>
      <c r="J11" s="258"/>
      <c r="K11" s="258"/>
      <c r="L11" s="258"/>
      <c r="M11" s="258"/>
      <c r="N11" s="258"/>
      <c r="O11" s="258"/>
      <c r="U11" s="157"/>
      <c r="V11" s="157"/>
      <c r="W11" s="157"/>
      <c r="X11" s="157"/>
      <c r="Y11" s="157"/>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7"/>
      <c r="AK11" s="157"/>
      <c r="AL11" s="157"/>
      <c r="AM11" s="157"/>
      <c r="AN11" s="157"/>
      <c r="AO11" s="241"/>
      <c r="AP11" s="160"/>
      <c r="AQ11" s="161"/>
      <c r="AR11" s="168"/>
      <c r="AS11" s="3"/>
      <c r="AT11" s="3"/>
      <c r="AU11" s="3"/>
      <c r="AV11" s="3"/>
      <c r="AW11" s="3"/>
      <c r="AX11" s="3"/>
      <c r="AY11" s="3"/>
      <c r="AZ11" s="3"/>
      <c r="BA11" s="3"/>
      <c r="BB11" s="3"/>
      <c r="BC11" s="3"/>
      <c r="BD11" s="3"/>
    </row>
    <row r="12" s="28" customFormat="true" ht="36.75" hidden="false" customHeight="true" outlineLevel="0" collapsed="false">
      <c r="A12" s="257" t="s">
        <v>528</v>
      </c>
      <c r="B12" s="257"/>
      <c r="C12" s="257"/>
      <c r="D12" s="24" t="s">
        <v>529</v>
      </c>
      <c r="E12" s="24"/>
      <c r="F12" s="24"/>
      <c r="G12" s="24"/>
      <c r="H12" s="24"/>
      <c r="I12" s="24"/>
      <c r="J12" s="24"/>
      <c r="K12" s="24"/>
      <c r="L12" s="24"/>
      <c r="M12" s="24"/>
      <c r="N12" s="24"/>
      <c r="O12" s="24"/>
      <c r="U12" s="157"/>
      <c r="V12" s="157"/>
      <c r="W12" s="157"/>
      <c r="X12" s="157"/>
      <c r="Y12" s="157"/>
      <c r="Z12" s="26" t="n">
        <v>733000</v>
      </c>
      <c r="AA12" s="260" t="n">
        <f aca="false">SUM(D88:M88)</f>
        <v>0</v>
      </c>
      <c r="AB12" s="26"/>
      <c r="AC12" s="26"/>
      <c r="AD12" s="26"/>
      <c r="AE12" s="26"/>
      <c r="AF12" s="26"/>
      <c r="AG12" s="26"/>
      <c r="AH12" s="25"/>
      <c r="AI12" s="25"/>
      <c r="AJ12" s="157"/>
      <c r="AK12" s="157"/>
      <c r="AL12" s="157"/>
      <c r="AM12" s="157"/>
      <c r="AN12" s="157"/>
      <c r="AO12" s="241"/>
      <c r="AP12" s="160"/>
      <c r="AQ12" s="161"/>
      <c r="AR12" s="168"/>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7"/>
      <c r="V13" s="157"/>
      <c r="W13" s="157"/>
      <c r="X13" s="157"/>
      <c r="Y13" s="157"/>
      <c r="Z13" s="32" t="n">
        <v>781111</v>
      </c>
      <c r="AA13" s="33" t="n">
        <f aca="false">D123+F123+H123+J123+L123+N123</f>
        <v>0</v>
      </c>
      <c r="AB13" s="26"/>
      <c r="AC13" s="26"/>
      <c r="AD13" s="26"/>
      <c r="AE13" s="26"/>
      <c r="AF13" s="26"/>
      <c r="AG13" s="26"/>
      <c r="AH13" s="25"/>
      <c r="AI13" s="25"/>
      <c r="AJ13" s="157"/>
      <c r="AK13" s="157"/>
      <c r="AL13" s="157"/>
      <c r="AM13" s="157"/>
      <c r="AN13" s="157"/>
      <c r="AO13" s="261"/>
      <c r="AP13" s="262"/>
      <c r="AQ13" s="161"/>
      <c r="AR13" s="168"/>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7"/>
      <c r="V14" s="157"/>
      <c r="W14" s="157"/>
      <c r="X14" s="157"/>
      <c r="Y14" s="157"/>
      <c r="Z14" s="32" t="n">
        <v>791111</v>
      </c>
      <c r="AA14" s="33" t="n">
        <f aca="false">D127+F127+H127+J127+L127+N127</f>
        <v>18800000</v>
      </c>
      <c r="AB14" s="26"/>
      <c r="AC14" s="26"/>
      <c r="AD14" s="26"/>
      <c r="AE14" s="26"/>
      <c r="AF14" s="26"/>
      <c r="AG14" s="26"/>
      <c r="AH14" s="25"/>
      <c r="AI14" s="25"/>
      <c r="AJ14" s="157"/>
      <c r="AK14" s="157"/>
      <c r="AL14" s="157"/>
      <c r="AM14" s="157"/>
      <c r="AN14" s="261"/>
      <c r="AO14" s="262"/>
      <c r="AP14" s="161"/>
      <c r="AQ14" s="168"/>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7"/>
      <c r="V15" s="157"/>
      <c r="W15" s="157"/>
      <c r="X15" s="157"/>
      <c r="Y15" s="157"/>
      <c r="Z15" s="25"/>
      <c r="AA15" s="25"/>
      <c r="AB15" s="25"/>
      <c r="AC15" s="25"/>
      <c r="AD15" s="25"/>
      <c r="AE15" s="25"/>
      <c r="AF15" s="25"/>
      <c r="AG15" s="25"/>
      <c r="AH15" s="25"/>
      <c r="AI15" s="25"/>
      <c r="AJ15" s="157"/>
      <c r="AK15" s="157"/>
      <c r="AL15" s="157"/>
      <c r="AM15" s="157"/>
      <c r="AN15" s="159"/>
      <c r="AO15" s="160"/>
      <c r="AP15" s="161"/>
      <c r="AQ15" s="168"/>
      <c r="AR15" s="263"/>
      <c r="AS15" s="3"/>
      <c r="AT15" s="3"/>
      <c r="AU15" s="3"/>
      <c r="AV15" s="3"/>
      <c r="AW15" s="3"/>
      <c r="AX15" s="3"/>
      <c r="AY15" s="3"/>
      <c r="AZ15" s="3"/>
      <c r="BA15" s="3"/>
      <c r="BB15" s="3"/>
      <c r="BC15" s="3"/>
      <c r="BD15" s="3"/>
    </row>
    <row r="16" s="28" customFormat="true" ht="56.25" hidden="false" customHeight="true" outlineLevel="0" collapsed="false">
      <c r="A16" s="30" t="n">
        <v>1</v>
      </c>
      <c r="B16" s="264" t="s">
        <v>540</v>
      </c>
      <c r="C16" s="264"/>
      <c r="D16" s="35" t="s">
        <v>541</v>
      </c>
      <c r="E16" s="35"/>
      <c r="F16" s="35"/>
      <c r="G16" s="36" t="s">
        <v>542</v>
      </c>
      <c r="H16" s="36" t="s">
        <v>543</v>
      </c>
      <c r="I16" s="37" t="s">
        <v>544</v>
      </c>
      <c r="J16" s="36" t="s">
        <v>545</v>
      </c>
      <c r="K16" s="36" t="s">
        <v>546</v>
      </c>
      <c r="L16" s="35" t="s">
        <v>547</v>
      </c>
      <c r="M16" s="35"/>
      <c r="N16" s="35"/>
      <c r="O16" s="35"/>
      <c r="U16" s="157"/>
      <c r="V16" s="157"/>
      <c r="W16" s="157"/>
      <c r="X16" s="157"/>
      <c r="Y16" s="157"/>
      <c r="Z16" s="25"/>
      <c r="AA16" s="25"/>
      <c r="AB16" s="25"/>
      <c r="AC16" s="25"/>
      <c r="AD16" s="25"/>
      <c r="AE16" s="25"/>
      <c r="AF16" s="25"/>
      <c r="AG16" s="25"/>
      <c r="AH16" s="25"/>
      <c r="AI16" s="25"/>
      <c r="AJ16" s="157"/>
      <c r="AK16" s="157"/>
      <c r="AL16" s="157"/>
      <c r="AM16" s="157"/>
      <c r="AN16" s="166"/>
      <c r="AO16" s="167"/>
      <c r="AP16" s="161"/>
      <c r="AQ16" s="168"/>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7"/>
      <c r="V17" s="157"/>
      <c r="W17" s="157"/>
      <c r="X17" s="157"/>
      <c r="Y17" s="157"/>
      <c r="Z17" s="25"/>
      <c r="AA17" s="25"/>
      <c r="AB17" s="25"/>
      <c r="AC17" s="25"/>
      <c r="AD17" s="25"/>
      <c r="AE17" s="25"/>
      <c r="AF17" s="25"/>
      <c r="AG17" s="25"/>
      <c r="AH17" s="25"/>
      <c r="AI17" s="25"/>
      <c r="AJ17" s="157"/>
      <c r="AK17" s="157"/>
      <c r="AL17" s="157"/>
      <c r="AM17" s="157"/>
      <c r="AN17" s="166"/>
      <c r="AO17" s="167"/>
      <c r="AP17" s="161"/>
      <c r="AQ17" s="168"/>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7"/>
      <c r="V18" s="157"/>
      <c r="W18" s="157"/>
      <c r="X18" s="157"/>
      <c r="Y18" s="157"/>
      <c r="Z18" s="25"/>
      <c r="AA18" s="25"/>
      <c r="AB18" s="25"/>
      <c r="AC18" s="25"/>
      <c r="AD18" s="25"/>
      <c r="AE18" s="25"/>
      <c r="AF18" s="25"/>
      <c r="AG18" s="25"/>
      <c r="AH18" s="25"/>
      <c r="AI18" s="25"/>
      <c r="AJ18" s="157"/>
      <c r="AK18" s="157"/>
      <c r="AL18" s="157"/>
      <c r="AM18" s="157"/>
      <c r="AN18" s="166"/>
      <c r="AO18" s="167"/>
      <c r="AP18" s="161"/>
      <c r="AQ18" s="168"/>
      <c r="AR18" s="263"/>
      <c r="AS18" s="3"/>
      <c r="AT18" s="3"/>
      <c r="AU18" s="3"/>
      <c r="AV18" s="3"/>
      <c r="AW18" s="3"/>
      <c r="AX18" s="3"/>
      <c r="AY18" s="3"/>
      <c r="AZ18" s="3"/>
      <c r="BA18" s="3"/>
      <c r="BB18" s="3"/>
      <c r="BC18" s="3"/>
      <c r="BD18" s="3"/>
    </row>
    <row r="19" s="28" customFormat="true" ht="15" hidden="false" customHeight="true" outlineLevel="0" collapsed="false">
      <c r="A19" s="27"/>
      <c r="B19" s="27"/>
      <c r="C19" s="43"/>
      <c r="D19" s="43"/>
      <c r="E19" s="27"/>
      <c r="F19" s="27"/>
      <c r="G19" s="27"/>
      <c r="H19" s="27"/>
      <c r="I19" s="27"/>
      <c r="J19" s="27"/>
      <c r="K19" s="27"/>
      <c r="L19" s="27"/>
      <c r="M19" s="27"/>
      <c r="N19" s="27"/>
      <c r="U19" s="157"/>
      <c r="V19" s="157"/>
      <c r="W19" s="157"/>
      <c r="X19" s="157"/>
      <c r="Y19" s="157"/>
      <c r="Z19" s="25"/>
      <c r="AA19" s="25"/>
      <c r="AB19" s="25"/>
      <c r="AC19" s="25"/>
      <c r="AD19" s="25"/>
      <c r="AE19" s="25"/>
      <c r="AF19" s="25"/>
      <c r="AG19" s="25"/>
      <c r="AH19" s="25"/>
      <c r="AI19" s="25"/>
      <c r="AJ19" s="157"/>
      <c r="AK19" s="157"/>
      <c r="AL19" s="157"/>
      <c r="AM19" s="157"/>
      <c r="AN19" s="157"/>
      <c r="AO19" s="159"/>
      <c r="AP19" s="160"/>
      <c r="AQ19" s="161"/>
      <c r="AR19" s="168"/>
      <c r="AS19" s="3"/>
      <c r="AT19" s="3"/>
      <c r="AU19" s="3"/>
      <c r="AV19" s="3"/>
      <c r="AW19" s="3"/>
      <c r="AX19" s="3"/>
      <c r="AY19" s="3"/>
      <c r="AZ19" s="3"/>
      <c r="BA19" s="3"/>
      <c r="BB19" s="3"/>
      <c r="BC19" s="3"/>
      <c r="BD19" s="3"/>
    </row>
    <row r="20" s="28" customFormat="true" ht="15" hidden="true" customHeight="true" outlineLevel="0" collapsed="false">
      <c r="A20" s="30"/>
      <c r="B20" s="31" t="s">
        <v>34</v>
      </c>
      <c r="C20" s="31"/>
      <c r="D20" s="31" t="s">
        <v>40</v>
      </c>
      <c r="E20" s="31"/>
      <c r="F20" s="31"/>
      <c r="G20" s="31"/>
      <c r="H20" s="31"/>
      <c r="I20" s="31"/>
      <c r="J20" s="31"/>
      <c r="K20" s="31"/>
      <c r="L20" s="31"/>
      <c r="M20" s="31"/>
      <c r="N20" s="31"/>
      <c r="O20" s="31"/>
      <c r="U20" s="157"/>
      <c r="V20" s="157"/>
      <c r="W20" s="157"/>
      <c r="X20" s="157"/>
      <c r="Y20" s="157"/>
      <c r="Z20" s="25"/>
      <c r="AA20" s="25"/>
      <c r="AB20" s="25"/>
      <c r="AC20" s="25"/>
      <c r="AD20" s="25"/>
      <c r="AE20" s="25"/>
      <c r="AF20" s="25"/>
      <c r="AG20" s="25"/>
      <c r="AH20" s="25"/>
      <c r="AI20" s="25"/>
      <c r="AJ20" s="157"/>
      <c r="AK20" s="157"/>
      <c r="AL20" s="157"/>
      <c r="AM20" s="157"/>
      <c r="AN20" s="159"/>
      <c r="AO20" s="160"/>
      <c r="AP20" s="161"/>
      <c r="AQ20" s="168"/>
      <c r="AR20" s="263"/>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36</v>
      </c>
      <c r="H21" s="31" t="s">
        <v>37</v>
      </c>
      <c r="I21" s="31" t="s">
        <v>38</v>
      </c>
      <c r="J21" s="31" t="s">
        <v>39</v>
      </c>
      <c r="K21" s="31" t="s">
        <v>25</v>
      </c>
      <c r="L21" s="31" t="s">
        <v>28</v>
      </c>
      <c r="M21" s="31"/>
      <c r="N21" s="31"/>
      <c r="O21" s="31"/>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8" customFormat="true" ht="42" hidden="true" customHeight="true" outlineLevel="0" collapsed="false">
      <c r="A22" s="30" t="n">
        <v>2</v>
      </c>
      <c r="B22" s="264"/>
      <c r="C22" s="264"/>
      <c r="D22" s="35"/>
      <c r="E22" s="35"/>
      <c r="F22" s="35"/>
      <c r="G22" s="36"/>
      <c r="H22" s="36"/>
      <c r="I22" s="37"/>
      <c r="J22" s="36"/>
      <c r="K22" s="265"/>
      <c r="L22" s="35"/>
      <c r="M22" s="35"/>
      <c r="N22" s="35"/>
      <c r="O22" s="35"/>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8" customFormat="true" ht="42" hidden="true" customHeight="true" outlineLevel="0" collapsed="false">
      <c r="A23" s="30"/>
      <c r="B23" s="264"/>
      <c r="C23" s="264"/>
      <c r="D23" s="35"/>
      <c r="E23" s="35"/>
      <c r="F23" s="35"/>
      <c r="G23" s="36"/>
      <c r="H23" s="36"/>
      <c r="I23" s="37"/>
      <c r="J23" s="36"/>
      <c r="K23" s="265"/>
      <c r="L23" s="35"/>
      <c r="M23" s="35"/>
      <c r="N23" s="35"/>
      <c r="O23" s="35"/>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8" customFormat="true" ht="42" hidden="true" customHeight="true" outlineLevel="0" collapsed="false">
      <c r="A24" s="30"/>
      <c r="B24" s="264"/>
      <c r="C24" s="264"/>
      <c r="D24" s="35"/>
      <c r="E24" s="35"/>
      <c r="F24" s="35"/>
      <c r="G24" s="36"/>
      <c r="H24" s="36"/>
      <c r="I24" s="37"/>
      <c r="J24" s="36"/>
      <c r="K24" s="265"/>
      <c r="L24" s="35"/>
      <c r="M24" s="35"/>
      <c r="N24" s="35"/>
      <c r="O24" s="35"/>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8" customFormat="true" ht="15" hidden="false" customHeight="true" outlineLevel="0" collapsed="false">
      <c r="A25" s="27"/>
      <c r="B25" s="27"/>
      <c r="C25" s="43"/>
      <c r="D25" s="43"/>
      <c r="E25" s="27"/>
      <c r="F25" s="27"/>
      <c r="G25" s="27"/>
      <c r="H25" s="27"/>
      <c r="I25" s="27"/>
      <c r="J25" s="27"/>
      <c r="K25" s="27"/>
      <c r="L25" s="27"/>
      <c r="M25" s="27"/>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8" customFormat="true" ht="15" hidden="true" customHeight="true" outlineLevel="1" collapsed="false">
      <c r="A26" s="30"/>
      <c r="B26" s="31" t="s">
        <v>34</v>
      </c>
      <c r="C26" s="31"/>
      <c r="D26" s="31" t="s">
        <v>40</v>
      </c>
      <c r="E26" s="31"/>
      <c r="F26" s="31"/>
      <c r="G26" s="31"/>
      <c r="H26" s="31"/>
      <c r="I26" s="31"/>
      <c r="J26" s="31"/>
      <c r="K26" s="31"/>
      <c r="L26" s="31"/>
      <c r="M26" s="31"/>
      <c r="N26" s="31"/>
      <c r="O26" s="31"/>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6</v>
      </c>
      <c r="H27" s="31" t="s">
        <v>37</v>
      </c>
      <c r="I27" s="31" t="s">
        <v>38</v>
      </c>
      <c r="J27" s="31" t="s">
        <v>39</v>
      </c>
      <c r="K27" s="31" t="s">
        <v>25</v>
      </c>
      <c r="L27" s="31" t="s">
        <v>28</v>
      </c>
      <c r="M27" s="31"/>
      <c r="N27" s="31"/>
      <c r="O27" s="31"/>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9"/>
      <c r="H28" s="49"/>
      <c r="I28" s="50"/>
      <c r="J28" s="49"/>
      <c r="K28" s="49"/>
      <c r="L28" s="35"/>
      <c r="M28" s="35"/>
      <c r="N28" s="35"/>
      <c r="O28" s="35"/>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9"/>
      <c r="H29" s="49"/>
      <c r="I29" s="50"/>
      <c r="J29" s="49"/>
      <c r="K29" s="49"/>
      <c r="L29" s="35"/>
      <c r="M29" s="35"/>
      <c r="N29" s="35"/>
      <c r="O29" s="35"/>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9"/>
      <c r="H30" s="49"/>
      <c r="I30" s="50"/>
      <c r="J30" s="49"/>
      <c r="K30" s="49"/>
      <c r="L30" s="35"/>
      <c r="M30" s="35"/>
      <c r="N30" s="35"/>
      <c r="O30" s="35"/>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8" customFormat="true" ht="15" hidden="true" customHeight="true" outlineLevel="1" collapsed="false">
      <c r="A31" s="27"/>
      <c r="B31" s="27"/>
      <c r="C31" s="43"/>
      <c r="D31" s="27"/>
      <c r="E31" s="27"/>
      <c r="F31" s="27"/>
      <c r="G31" s="27"/>
      <c r="H31" s="27"/>
      <c r="I31" s="27"/>
      <c r="J31" s="27"/>
      <c r="K31" s="27"/>
      <c r="L31" s="27"/>
      <c r="M31" s="27"/>
      <c r="N31" s="27"/>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8" customFormat="true" ht="15" hidden="true" customHeight="true" outlineLevel="1" collapsed="false">
      <c r="A32" s="30"/>
      <c r="B32" s="31" t="s">
        <v>34</v>
      </c>
      <c r="C32" s="31"/>
      <c r="D32" s="31" t="s">
        <v>40</v>
      </c>
      <c r="E32" s="31"/>
      <c r="F32" s="31"/>
      <c r="G32" s="31"/>
      <c r="H32" s="31"/>
      <c r="I32" s="31"/>
      <c r="J32" s="31"/>
      <c r="K32" s="31"/>
      <c r="L32" s="31"/>
      <c r="M32" s="31"/>
      <c r="N32" s="31"/>
      <c r="O32" s="31"/>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6</v>
      </c>
      <c r="H33" s="31" t="s">
        <v>37</v>
      </c>
      <c r="I33" s="31" t="s">
        <v>38</v>
      </c>
      <c r="J33" s="31" t="s">
        <v>39</v>
      </c>
      <c r="K33" s="31" t="s">
        <v>25</v>
      </c>
      <c r="L33" s="31" t="s">
        <v>28</v>
      </c>
      <c r="M33" s="31"/>
      <c r="N33" s="31"/>
      <c r="O33" s="31"/>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7"/>
      <c r="I34" s="56"/>
      <c r="J34" s="47"/>
      <c r="K34" s="47"/>
      <c r="L34" s="35"/>
      <c r="M34" s="35"/>
      <c r="N34" s="35"/>
      <c r="O34" s="35"/>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7"/>
      <c r="I35" s="56"/>
      <c r="J35" s="47"/>
      <c r="K35" s="47"/>
      <c r="L35" s="35"/>
      <c r="M35" s="35"/>
      <c r="N35" s="35"/>
      <c r="O35" s="35"/>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7"/>
      <c r="I36" s="56"/>
      <c r="J36" s="47"/>
      <c r="K36" s="47"/>
      <c r="L36" s="35"/>
      <c r="M36" s="35"/>
      <c r="N36" s="35"/>
      <c r="O36" s="35"/>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8" customFormat="true" ht="15" hidden="true" customHeight="true" outlineLevel="1" collapsed="false">
      <c r="A37" s="43"/>
      <c r="B37" s="43"/>
      <c r="C37" s="43"/>
      <c r="D37" s="27"/>
      <c r="E37" s="27"/>
      <c r="F37" s="27"/>
      <c r="G37" s="27"/>
      <c r="H37" s="27"/>
      <c r="I37" s="27"/>
      <c r="J37" s="27"/>
      <c r="K37" s="27"/>
      <c r="L37" s="27"/>
      <c r="M37" s="27"/>
      <c r="N37" s="27"/>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8" customFormat="true" ht="15" hidden="true" customHeight="true" outlineLevel="1" collapsed="false">
      <c r="A38" s="30"/>
      <c r="B38" s="31" t="s">
        <v>34</v>
      </c>
      <c r="C38" s="31"/>
      <c r="D38" s="31" t="s">
        <v>40</v>
      </c>
      <c r="E38" s="31"/>
      <c r="F38" s="31"/>
      <c r="G38" s="31"/>
      <c r="H38" s="31"/>
      <c r="I38" s="31"/>
      <c r="J38" s="31"/>
      <c r="K38" s="31"/>
      <c r="L38" s="31"/>
      <c r="M38" s="31"/>
      <c r="N38" s="31"/>
      <c r="O38" s="31"/>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6</v>
      </c>
      <c r="H39" s="31" t="s">
        <v>37</v>
      </c>
      <c r="I39" s="31" t="s">
        <v>38</v>
      </c>
      <c r="J39" s="31" t="s">
        <v>39</v>
      </c>
      <c r="K39" s="31" t="s">
        <v>25</v>
      </c>
      <c r="L39" s="31" t="s">
        <v>28</v>
      </c>
      <c r="M39" s="31"/>
      <c r="N39" s="31"/>
      <c r="O39" s="31"/>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7"/>
      <c r="I40" s="56"/>
      <c r="J40" s="47"/>
      <c r="K40" s="47"/>
      <c r="L40" s="35"/>
      <c r="M40" s="35"/>
      <c r="N40" s="35"/>
      <c r="O40" s="35"/>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7"/>
      <c r="I41" s="56"/>
      <c r="J41" s="47"/>
      <c r="K41" s="47"/>
      <c r="L41" s="35"/>
      <c r="M41" s="35"/>
      <c r="N41" s="35"/>
      <c r="O41" s="35"/>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7"/>
      <c r="I42" s="56"/>
      <c r="J42" s="47"/>
      <c r="K42" s="47"/>
      <c r="L42" s="35"/>
      <c r="M42" s="35"/>
      <c r="N42" s="35"/>
      <c r="O42" s="35"/>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8" customFormat="true" ht="54" hidden="false" customHeight="true" outlineLevel="0" collapsed="false">
      <c r="A44" s="276" t="s">
        <v>533</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8" customFormat="true" ht="30" hidden="false" customHeight="true" outlineLevel="0" collapsed="false">
      <c r="A45" s="58" t="s">
        <v>43</v>
      </c>
      <c r="B45" s="59" t="s">
        <v>44</v>
      </c>
      <c r="C45" s="199" t="s">
        <v>45</v>
      </c>
      <c r="D45" s="61" t="s">
        <v>23</v>
      </c>
      <c r="E45" s="61"/>
      <c r="F45" s="62" t="s">
        <v>24</v>
      </c>
      <c r="G45" s="62"/>
      <c r="H45" s="61" t="s">
        <v>46</v>
      </c>
      <c r="I45" s="61"/>
      <c r="J45" s="61" t="s">
        <v>47</v>
      </c>
      <c r="K45" s="61"/>
      <c r="L45" s="61" t="s">
        <v>48</v>
      </c>
      <c r="M45" s="61"/>
      <c r="N45" s="61" t="s">
        <v>49</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8" customFormat="true" ht="45" hidden="false" customHeight="true" outlineLevel="0" collapsed="false">
      <c r="A46" s="58"/>
      <c r="B46" s="59"/>
      <c r="C46" s="199"/>
      <c r="D46" s="63" t="s">
        <v>50</v>
      </c>
      <c r="E46" s="64" t="s">
        <v>51</v>
      </c>
      <c r="F46" s="63" t="s">
        <v>50</v>
      </c>
      <c r="G46" s="64" t="s">
        <v>51</v>
      </c>
      <c r="H46" s="63" t="s">
        <v>50</v>
      </c>
      <c r="I46" s="64" t="s">
        <v>51</v>
      </c>
      <c r="J46" s="63" t="s">
        <v>50</v>
      </c>
      <c r="K46" s="64" t="s">
        <v>51</v>
      </c>
      <c r="L46" s="63" t="s">
        <v>50</v>
      </c>
      <c r="M46" s="64" t="s">
        <v>51</v>
      </c>
      <c r="N46" s="63" t="s">
        <v>50</v>
      </c>
      <c r="O46" s="64" t="s">
        <v>51</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8"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2</v>
      </c>
      <c r="O47" s="68" t="s">
        <v>53</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8" customFormat="true" ht="51" hidden="true" customHeight="false" outlineLevel="0" collapsed="false">
      <c r="A48" s="70" t="n">
        <v>1</v>
      </c>
      <c r="B48" s="71" t="n">
        <v>300000</v>
      </c>
      <c r="C48" s="72" t="s">
        <v>54</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8" customFormat="true" ht="32.25" hidden="true" customHeight="true" outlineLevel="0" collapsed="false">
      <c r="A49" s="76" t="n">
        <v>2</v>
      </c>
      <c r="B49" s="77" t="n">
        <v>310000</v>
      </c>
      <c r="C49" s="78" t="s">
        <v>55</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8" customFormat="true" ht="32.25" hidden="true" customHeight="true" outlineLevel="0" collapsed="false">
      <c r="A50" s="76" t="n">
        <v>3</v>
      </c>
      <c r="B50" s="77" t="n">
        <v>311000</v>
      </c>
      <c r="C50" s="78" t="s">
        <v>56</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8" customFormat="true" ht="32.25" hidden="true" customHeight="true" outlineLevel="0" collapsed="false">
      <c r="A51" s="279" t="n">
        <v>4</v>
      </c>
      <c r="B51" s="83" t="n">
        <v>311700</v>
      </c>
      <c r="C51" s="84" t="s">
        <v>57</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8" customFormat="true" ht="32.25" hidden="true" customHeight="true" outlineLevel="0" collapsed="false">
      <c r="A52" s="91" t="n">
        <v>5</v>
      </c>
      <c r="B52" s="92" t="n">
        <v>320000</v>
      </c>
      <c r="C52" s="93" t="s">
        <v>58</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8" customFormat="true" ht="32.25" hidden="true" customHeight="true" outlineLevel="0" collapsed="false">
      <c r="A53" s="76" t="n">
        <v>6</v>
      </c>
      <c r="B53" s="77" t="n">
        <v>321000</v>
      </c>
      <c r="C53" s="78" t="s">
        <v>59</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8" customFormat="true" ht="38.25" hidden="true" customHeight="false" outlineLevel="0" collapsed="false">
      <c r="A54" s="279" t="n">
        <v>7</v>
      </c>
      <c r="B54" s="83" t="n">
        <v>321300</v>
      </c>
      <c r="C54" s="84" t="s">
        <v>60</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1</v>
      </c>
      <c r="D55" s="98" t="n">
        <f aca="false">D56+D79+D91+D116+D121+D125</f>
        <v>0</v>
      </c>
      <c r="E55" s="99" t="n">
        <f aca="false">E56+E79+E91+E116+E121+E125</f>
        <v>0</v>
      </c>
      <c r="F55" s="100" t="n">
        <f aca="false">F56+F79+F91+F116+F121+F125</f>
        <v>0</v>
      </c>
      <c r="G55" s="99" t="n">
        <f aca="false">G56+G79+G91+G116+G121+G125</f>
        <v>0</v>
      </c>
      <c r="H55" s="100" t="n">
        <f aca="false">H56+H79+H91+H116+H121+H125</f>
        <v>94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9400000</v>
      </c>
      <c r="O55" s="99" t="n">
        <f aca="false">O56+O79+O91+O116+O121+O125</f>
        <v>0</v>
      </c>
      <c r="P55" s="53"/>
      <c r="Q55" s="53"/>
      <c r="R55" s="53"/>
      <c r="S55" s="53"/>
      <c r="T55" s="53"/>
      <c r="U55" s="54"/>
      <c r="V55" s="54"/>
      <c r="W55" s="54"/>
      <c r="X55" s="54"/>
      <c r="Y55" s="75" t="n">
        <f aca="false">SUM(D55:O55)</f>
        <v>188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2</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3</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4</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5</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6</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7</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8</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69</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0</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1</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2</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3</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4</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5</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6</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7</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8</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79</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0</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1</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2</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3</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4</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5</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6</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7</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8</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89</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0</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1</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2</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3</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4</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5</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6</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7</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8</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99</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0</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1</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2</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3</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4</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5</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6</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7</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8</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09</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0</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1</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2</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3</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4</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5</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6</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7</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8</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19</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0</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1</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2</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3</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4</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5</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6</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7</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8</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29</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0</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1</v>
      </c>
      <c r="D125" s="94" t="n">
        <f aca="false">D126</f>
        <v>0</v>
      </c>
      <c r="E125" s="80" t="n">
        <f aca="false">E126</f>
        <v>0</v>
      </c>
      <c r="F125" s="94" t="n">
        <f aca="false">F126</f>
        <v>0</v>
      </c>
      <c r="G125" s="80" t="n">
        <f aca="false">G126</f>
        <v>0</v>
      </c>
      <c r="H125" s="79" t="n">
        <f aca="false">H126</f>
        <v>9400000</v>
      </c>
      <c r="I125" s="80" t="n">
        <f aca="false">I126</f>
        <v>0</v>
      </c>
      <c r="J125" s="94" t="n">
        <f aca="false">J126</f>
        <v>0</v>
      </c>
      <c r="K125" s="80" t="n">
        <f aca="false">K126</f>
        <v>0</v>
      </c>
      <c r="L125" s="94" t="n">
        <f aca="false">L126</f>
        <v>0</v>
      </c>
      <c r="M125" s="80" t="n">
        <f aca="false">M126</f>
        <v>0</v>
      </c>
      <c r="N125" s="94" t="n">
        <f aca="false">SUM(H125,J125,L125)</f>
        <v>9400000</v>
      </c>
      <c r="O125" s="80" t="n">
        <f aca="false">SUM(I125,K125,M125)</f>
        <v>0</v>
      </c>
      <c r="P125" s="53"/>
      <c r="Q125" s="53"/>
      <c r="R125" s="53"/>
      <c r="S125" s="53"/>
      <c r="T125" s="53"/>
      <c r="U125" s="54"/>
      <c r="V125" s="54"/>
      <c r="W125" s="54"/>
      <c r="X125" s="54"/>
      <c r="Y125" s="75" t="n">
        <f aca="false">SUM(D125:O125)</f>
        <v>188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2</v>
      </c>
      <c r="D126" s="94" t="n">
        <f aca="false">D127</f>
        <v>0</v>
      </c>
      <c r="E126" s="80" t="n">
        <f aca="false">E127</f>
        <v>0</v>
      </c>
      <c r="F126" s="94" t="n">
        <f aca="false">F127</f>
        <v>0</v>
      </c>
      <c r="G126" s="80" t="n">
        <f aca="false">G127</f>
        <v>0</v>
      </c>
      <c r="H126" s="79" t="n">
        <f aca="false">H127</f>
        <v>9400000</v>
      </c>
      <c r="I126" s="80" t="n">
        <f aca="false">I127</f>
        <v>0</v>
      </c>
      <c r="J126" s="94" t="n">
        <f aca="false">J127</f>
        <v>0</v>
      </c>
      <c r="K126" s="80" t="n">
        <f aca="false">K127</f>
        <v>0</v>
      </c>
      <c r="L126" s="94" t="n">
        <f aca="false">L127</f>
        <v>0</v>
      </c>
      <c r="M126" s="80" t="n">
        <f aca="false">M127</f>
        <v>0</v>
      </c>
      <c r="N126" s="94" t="n">
        <f aca="false">SUM(H126,J126,L126)</f>
        <v>9400000</v>
      </c>
      <c r="O126" s="80" t="n">
        <f aca="false">SUM(I126,K126,M126)</f>
        <v>0</v>
      </c>
      <c r="P126" s="53"/>
      <c r="Q126" s="53"/>
      <c r="R126" s="53"/>
      <c r="S126" s="53"/>
      <c r="T126" s="53"/>
      <c r="U126" s="54"/>
      <c r="V126" s="54"/>
      <c r="W126" s="54"/>
      <c r="X126" s="54"/>
      <c r="Y126" s="75" t="n">
        <f aca="false">SUM(D126:O126)</f>
        <v>188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0</v>
      </c>
      <c r="D127" s="286"/>
      <c r="E127" s="284"/>
      <c r="F127" s="286"/>
      <c r="G127" s="284"/>
      <c r="H127" s="282" t="n">
        <v>9400000</v>
      </c>
      <c r="I127" s="283"/>
      <c r="J127" s="286"/>
      <c r="K127" s="284"/>
      <c r="L127" s="286"/>
      <c r="M127" s="284"/>
      <c r="N127" s="139" t="n">
        <f aca="false">SUM(H127,J127,L127)</f>
        <v>9400000</v>
      </c>
      <c r="O127" s="287" t="n">
        <f aca="false">SUM(I127,K127,M127)</f>
        <v>0</v>
      </c>
      <c r="P127" s="53"/>
      <c r="Q127" s="53"/>
      <c r="R127" s="53"/>
      <c r="S127" s="53"/>
      <c r="T127" s="53"/>
      <c r="U127" s="54"/>
      <c r="V127" s="54"/>
      <c r="W127" s="54"/>
      <c r="X127" s="54"/>
      <c r="Y127" s="75" t="n">
        <f aca="false">SUM(D127:O127)</f>
        <v>188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3</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4</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5</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6</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7</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8</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39</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0</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1</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2</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3</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4</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5</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6</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7</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8</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49</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0</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1</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2</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3</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4</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5</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6</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7</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8</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59</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0</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1</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2</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3</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4</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5</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6</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7</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8</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69</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0</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1</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2</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3</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4</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5</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6</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7</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8</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79</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0</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1</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2</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3</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4</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5</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6</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7</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8</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89</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0</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1</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2</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3</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4</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5</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6</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7</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8</v>
      </c>
      <c r="D193" s="290" t="n">
        <f aca="false">D48+D55+D128+D153</f>
        <v>0</v>
      </c>
      <c r="E193" s="291" t="n">
        <f aca="false">E48+E55+E128+E153</f>
        <v>0</v>
      </c>
      <c r="F193" s="290" t="n">
        <f aca="false">F48+F55+F128+F153</f>
        <v>0</v>
      </c>
      <c r="G193" s="291" t="n">
        <f aca="false">G48+G55+G128+G153</f>
        <v>0</v>
      </c>
      <c r="H193" s="290" t="n">
        <f aca="false">H48+H55+H128+H153</f>
        <v>94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940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199</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94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9400000</v>
      </c>
      <c r="O194" s="138" t="n">
        <f aca="false">SUM(I194,K194,M194)</f>
        <v>0</v>
      </c>
      <c r="U194" s="3"/>
      <c r="V194" s="3"/>
      <c r="W194" s="3"/>
      <c r="X194" s="51"/>
      <c r="Y194" s="75" t="n">
        <f aca="false">SUM(D194:O194)</f>
        <v>188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0</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1</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2</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3</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4</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5</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6</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7</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8</v>
      </c>
      <c r="D203" s="286"/>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09</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0</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1</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2</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3</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4</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5</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6</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7</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8</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940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9400000</v>
      </c>
      <c r="O213" s="80" t="n">
        <f aca="false">SUM(I213,K213,M213)</f>
        <v>0</v>
      </c>
      <c r="U213" s="3"/>
      <c r="V213" s="3"/>
      <c r="W213" s="3"/>
      <c r="X213" s="3"/>
      <c r="Y213" s="75" t="n">
        <f aca="false">SUM(D213:O213)</f>
        <v>188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19</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0</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1</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2</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3</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4</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5</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6</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7</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8</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29</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0</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1</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2</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3</v>
      </c>
      <c r="D228" s="94" t="n">
        <f aca="false">SUM(D229:D236)</f>
        <v>0</v>
      </c>
      <c r="E228" s="80" t="n">
        <f aca="false">SUM(E229:E236)</f>
        <v>0</v>
      </c>
      <c r="F228" s="94" t="n">
        <f aca="false">SUM(F229:F236)</f>
        <v>0</v>
      </c>
      <c r="G228" s="80" t="n">
        <f aca="false">SUM(G229:G236)</f>
        <v>0</v>
      </c>
      <c r="H228" s="79" t="n">
        <f aca="false">SUM(H229:H236)</f>
        <v>2550000</v>
      </c>
      <c r="I228" s="80" t="n">
        <f aca="false">SUM(I229:I236)</f>
        <v>0</v>
      </c>
      <c r="J228" s="94" t="n">
        <f aca="false">SUM(J229:J236)</f>
        <v>0</v>
      </c>
      <c r="K228" s="80" t="n">
        <f aca="false">SUM(K229:K236)</f>
        <v>0</v>
      </c>
      <c r="L228" s="94" t="n">
        <f aca="false">SUM(L229:L236)</f>
        <v>0</v>
      </c>
      <c r="M228" s="80" t="n">
        <f aca="false">SUM(M229:M236)</f>
        <v>0</v>
      </c>
      <c r="N228" s="94" t="n">
        <f aca="false">SUM(H228,J228,L228)</f>
        <v>2550000</v>
      </c>
      <c r="O228" s="80" t="n">
        <f aca="false">SUM(I228,K228,M228)</f>
        <v>0</v>
      </c>
      <c r="U228" s="3"/>
      <c r="V228" s="3"/>
      <c r="W228" s="3"/>
      <c r="X228" s="3"/>
      <c r="Y228" s="75" t="n">
        <f aca="false">SUM(D228:O228)</f>
        <v>51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4</v>
      </c>
      <c r="D229" s="286"/>
      <c r="E229" s="281"/>
      <c r="F229" s="286"/>
      <c r="G229" s="281"/>
      <c r="H229" s="282" t="n">
        <v>2550000</v>
      </c>
      <c r="I229" s="283"/>
      <c r="J229" s="286"/>
      <c r="K229" s="281"/>
      <c r="L229" s="286"/>
      <c r="M229" s="281"/>
      <c r="N229" s="139" t="n">
        <f aca="false">SUM(H229,J229,L229)</f>
        <v>2550000</v>
      </c>
      <c r="O229" s="87" t="n">
        <f aca="false">SUM(I229,K229,M229)</f>
        <v>0</v>
      </c>
      <c r="U229" s="3"/>
      <c r="V229" s="3"/>
      <c r="W229" s="3"/>
      <c r="X229" s="3"/>
      <c r="Y229" s="75" t="n">
        <f aca="false">SUM(D229:O229)</f>
        <v>51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5</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6</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7</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8</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39</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0</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1</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2</v>
      </c>
      <c r="D237" s="94" t="n">
        <f aca="false">SUM(D238:D244)</f>
        <v>0</v>
      </c>
      <c r="E237" s="80" t="n">
        <f aca="false">SUM(E238:E244)</f>
        <v>0</v>
      </c>
      <c r="F237" s="94" t="n">
        <f aca="false">SUM(F238:F244)</f>
        <v>0</v>
      </c>
      <c r="G237" s="80" t="n">
        <f aca="false">SUM(G238:G244)</f>
        <v>0</v>
      </c>
      <c r="H237" s="79" t="n">
        <f aca="false">SUM(H238:H244)</f>
        <v>6600000</v>
      </c>
      <c r="I237" s="80" t="n">
        <f aca="false">SUM(I238:I244)</f>
        <v>0</v>
      </c>
      <c r="J237" s="94" t="n">
        <f aca="false">SUM(J238:J244)</f>
        <v>0</v>
      </c>
      <c r="K237" s="80" t="n">
        <f aca="false">SUM(K238:K244)</f>
        <v>0</v>
      </c>
      <c r="L237" s="94" t="n">
        <f aca="false">SUM(L238:L244)</f>
        <v>0</v>
      </c>
      <c r="M237" s="80" t="n">
        <f aca="false">SUM(M238:M244)</f>
        <v>0</v>
      </c>
      <c r="N237" s="94" t="n">
        <f aca="false">SUM(H237,J237,L237)</f>
        <v>6600000</v>
      </c>
      <c r="O237" s="80" t="n">
        <f aca="false">SUM(I237,K237,M237)</f>
        <v>0</v>
      </c>
      <c r="U237" s="3"/>
      <c r="V237" s="3"/>
      <c r="W237" s="3"/>
      <c r="X237" s="3"/>
      <c r="Y237" s="75" t="n">
        <f aca="false">SUM(D237:O237)</f>
        <v>132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3</v>
      </c>
      <c r="D238" s="286"/>
      <c r="E238" s="281"/>
      <c r="F238" s="286"/>
      <c r="G238" s="281"/>
      <c r="H238" s="282" t="n">
        <v>6600000</v>
      </c>
      <c r="I238" s="283"/>
      <c r="J238" s="286"/>
      <c r="K238" s="281"/>
      <c r="L238" s="286"/>
      <c r="M238" s="281"/>
      <c r="N238" s="139" t="n">
        <f aca="false">SUM(H238,J238,L238)</f>
        <v>6600000</v>
      </c>
      <c r="O238" s="87" t="n">
        <f aca="false">SUM(I238,K238,M238)</f>
        <v>0</v>
      </c>
      <c r="U238" s="3"/>
      <c r="V238" s="3"/>
      <c r="W238" s="3"/>
      <c r="X238" s="3"/>
      <c r="Y238" s="75" t="n">
        <f aca="false">SUM(D238:O238)</f>
        <v>132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4</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5</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6</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7</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8</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49</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0</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1</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2</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3</v>
      </c>
      <c r="D248" s="94" t="n">
        <f aca="false">SUM(D249:D257)</f>
        <v>0</v>
      </c>
      <c r="E248" s="80" t="n">
        <f aca="false">SUM(E249:E257)</f>
        <v>0</v>
      </c>
      <c r="F248" s="94" t="n">
        <f aca="false">SUM(F249:F257)</f>
        <v>0</v>
      </c>
      <c r="G248" s="80" t="n">
        <f aca="false">SUM(G249:G257)</f>
        <v>0</v>
      </c>
      <c r="H248" s="79" t="n">
        <f aca="false">SUM(H249:H257)</f>
        <v>250000</v>
      </c>
      <c r="I248" s="80" t="n">
        <f aca="false">SUM(I249:I257)</f>
        <v>0</v>
      </c>
      <c r="J248" s="94" t="n">
        <f aca="false">SUM(J249:J257)</f>
        <v>0</v>
      </c>
      <c r="K248" s="80" t="n">
        <f aca="false">SUM(K249:K257)</f>
        <v>0</v>
      </c>
      <c r="L248" s="94" t="n">
        <f aca="false">SUM(L249:L257)</f>
        <v>0</v>
      </c>
      <c r="M248" s="80" t="n">
        <f aca="false">SUM(M249:M257)</f>
        <v>0</v>
      </c>
      <c r="N248" s="94" t="n">
        <f aca="false">SUM(H248,J248,L248)</f>
        <v>250000</v>
      </c>
      <c r="O248" s="80" t="n">
        <f aca="false">SUM(I248,K248,M248)</f>
        <v>0</v>
      </c>
      <c r="U248" s="3"/>
      <c r="V248" s="3"/>
      <c r="W248" s="3"/>
      <c r="X248" s="3"/>
      <c r="Y248" s="75" t="n">
        <f aca="false">SUM(D248:O248)</f>
        <v>5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4</v>
      </c>
      <c r="D249" s="286"/>
      <c r="E249" s="281"/>
      <c r="F249" s="286"/>
      <c r="G249" s="281"/>
      <c r="H249" s="282" t="n">
        <v>250000</v>
      </c>
      <c r="I249" s="283"/>
      <c r="J249" s="286"/>
      <c r="K249" s="281"/>
      <c r="L249" s="286"/>
      <c r="M249" s="281"/>
      <c r="N249" s="139" t="n">
        <f aca="false">SUM(H249,J249,L249)</f>
        <v>250000</v>
      </c>
      <c r="O249" s="87" t="n">
        <f aca="false">SUM(I249,K249,M249)</f>
        <v>0</v>
      </c>
      <c r="U249" s="3"/>
      <c r="V249" s="3"/>
      <c r="W249" s="3"/>
      <c r="X249" s="3"/>
      <c r="Y249" s="75" t="n">
        <f aca="false">SUM(D249:O249)</f>
        <v>5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5</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6</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7</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8</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59</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0</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1</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2</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3</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4</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5</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6</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7</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8</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69</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0</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1</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2</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3</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4</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5</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6</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7</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8</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79</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0</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1</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2</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3</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4</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5</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6</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7</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4</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8</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89</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0</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1</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2</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3</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4</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5</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6</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7</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8</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299</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0</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1</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2</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3</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4</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5</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6</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7</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8</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09</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0</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1</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2</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3</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4</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5</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6</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7</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8</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19</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0</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1</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2</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3</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4</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5</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6</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7</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8</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29</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0</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1</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2</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3</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4</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5</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6</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7</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8</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39</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0</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1</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2</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3</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4</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5</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6</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7</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8</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49</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0</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1</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2</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3</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4</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5</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6</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7</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8</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59</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0</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1</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2</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3</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4</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5</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6</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7</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8</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69</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0</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1</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2</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3</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4</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5</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6</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7</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8</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79</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0</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1</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2</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3</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4</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5</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6</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7</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8</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89</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0</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1</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2</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3</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4</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5</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6</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7</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8</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399</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0</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1</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2</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3</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4</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5</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6</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7</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8</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09</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0</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1</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2</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3</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4</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5</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6</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7</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8</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69</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19</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0</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1</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2</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3</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4</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5</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7</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6</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7</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8</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29</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0</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1</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2</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3</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4</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5</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6</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7</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8</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39</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0</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1</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2</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3</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4</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5</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6</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7</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8</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49</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0</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1</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2</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3</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4</v>
      </c>
      <c r="D452" s="290" t="n">
        <f aca="false">D404+D358+D194</f>
        <v>0</v>
      </c>
      <c r="E452" s="291" t="n">
        <f aca="false">E404+E358+E194</f>
        <v>0</v>
      </c>
      <c r="F452" s="290" t="n">
        <f aca="false">F404+F358+F194</f>
        <v>0</v>
      </c>
      <c r="G452" s="291" t="n">
        <f aca="false">G404+G358+G194</f>
        <v>0</v>
      </c>
      <c r="H452" s="290" t="n">
        <f aca="false">H404+H358+H194</f>
        <v>94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940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5</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31" t="s">
        <v>456</v>
      </c>
      <c r="B455" s="31" t="s">
        <v>457</v>
      </c>
      <c r="C455" s="31"/>
      <c r="D455" s="31" t="s">
        <v>23</v>
      </c>
      <c r="E455" s="31"/>
      <c r="F455" s="31" t="s">
        <v>24</v>
      </c>
      <c r="G455" s="31"/>
      <c r="H455" s="31" t="s">
        <v>46</v>
      </c>
      <c r="I455" s="31"/>
      <c r="J455" s="31" t="s">
        <v>47</v>
      </c>
      <c r="K455" s="31"/>
      <c r="L455" s="31" t="s">
        <v>48</v>
      </c>
      <c r="M455" s="31"/>
      <c r="N455" s="31" t="s">
        <v>49</v>
      </c>
      <c r="O455" s="3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8</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59</v>
      </c>
      <c r="B457" s="172" t="s">
        <v>50</v>
      </c>
      <c r="C457" s="172"/>
      <c r="D457" s="173" t="n">
        <f aca="false">D452</f>
        <v>0</v>
      </c>
      <c r="E457" s="173"/>
      <c r="F457" s="173" t="n">
        <f aca="false">F452</f>
        <v>0</v>
      </c>
      <c r="G457" s="173"/>
      <c r="H457" s="174" t="n">
        <f aca="false">H452</f>
        <v>9400000</v>
      </c>
      <c r="I457" s="174"/>
      <c r="J457" s="173" t="n">
        <f aca="false">J452</f>
        <v>0</v>
      </c>
      <c r="K457" s="173"/>
      <c r="L457" s="175" t="n">
        <f aca="false">L452</f>
        <v>0</v>
      </c>
      <c r="M457" s="175"/>
      <c r="N457" s="176" t="n">
        <f aca="false">SUM(H457,J457,L457)</f>
        <v>9400000</v>
      </c>
      <c r="O457" s="176"/>
      <c r="U457" s="157"/>
      <c r="V457" s="157"/>
      <c r="W457" s="157"/>
      <c r="X457" s="157"/>
      <c r="Y457" s="75" t="n">
        <f aca="false">SUM(D457:O457)</f>
        <v>188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0</v>
      </c>
      <c r="B458" s="179" t="s">
        <v>461</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2</v>
      </c>
      <c r="B459" s="179" t="s">
        <v>463</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4</v>
      </c>
      <c r="B460" s="179" t="s">
        <v>465</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6</v>
      </c>
      <c r="B461" s="179" t="s">
        <v>467</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68</v>
      </c>
      <c r="B462" s="179" t="s">
        <v>469</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0</v>
      </c>
      <c r="B463" s="179" t="s">
        <v>471</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2</v>
      </c>
      <c r="B464" s="179" t="s">
        <v>473</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4</v>
      </c>
      <c r="B465" s="179" t="s">
        <v>475</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6</v>
      </c>
      <c r="B466" s="179" t="s">
        <v>477</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78</v>
      </c>
      <c r="B467" s="179" t="s">
        <v>479</v>
      </c>
      <c r="C467" s="179"/>
      <c r="D467" s="299"/>
      <c r="E467" s="299"/>
      <c r="F467" s="299"/>
      <c r="G467" s="299"/>
      <c r="H467" s="300"/>
      <c r="I467" s="300"/>
      <c r="J467" s="299"/>
      <c r="K467" s="299"/>
      <c r="L467" s="301"/>
      <c r="M467" s="301"/>
      <c r="N467" s="184" t="n">
        <f aca="false">SUM(H467,J467,L467)</f>
        <v>0</v>
      </c>
      <c r="O467" s="184"/>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0</v>
      </c>
      <c r="B468" s="179" t="s">
        <v>481</v>
      </c>
      <c r="C468" s="179"/>
      <c r="D468" s="299"/>
      <c r="E468" s="299"/>
      <c r="F468" s="299"/>
      <c r="G468" s="299"/>
      <c r="H468" s="300"/>
      <c r="I468" s="300"/>
      <c r="J468" s="299"/>
      <c r="K468" s="299"/>
      <c r="L468" s="301"/>
      <c r="M468" s="301"/>
      <c r="N468" s="184" t="n">
        <f aca="false">SUM(H468,J468,L468)</f>
        <v>0</v>
      </c>
      <c r="O468" s="184"/>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2</v>
      </c>
      <c r="B469" s="179" t="s">
        <v>483</v>
      </c>
      <c r="C469" s="179"/>
      <c r="D469" s="299"/>
      <c r="E469" s="299"/>
      <c r="F469" s="299"/>
      <c r="G469" s="299"/>
      <c r="H469" s="300"/>
      <c r="I469" s="300"/>
      <c r="J469" s="299"/>
      <c r="K469" s="299"/>
      <c r="L469" s="301"/>
      <c r="M469" s="301"/>
      <c r="N469" s="184" t="n">
        <f aca="false">SUM(H469,J469,L469)</f>
        <v>0</v>
      </c>
      <c r="O469" s="184"/>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4</v>
      </c>
      <c r="B470" s="179" t="s">
        <v>485</v>
      </c>
      <c r="C470" s="179"/>
      <c r="D470" s="299"/>
      <c r="E470" s="299"/>
      <c r="F470" s="299"/>
      <c r="G470" s="299"/>
      <c r="H470" s="300"/>
      <c r="I470" s="300"/>
      <c r="J470" s="299"/>
      <c r="K470" s="299"/>
      <c r="L470" s="301"/>
      <c r="M470" s="301"/>
      <c r="N470" s="184" t="n">
        <f aca="false">SUM(H470,J470,L470)</f>
        <v>0</v>
      </c>
      <c r="O470" s="184"/>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6</v>
      </c>
      <c r="B471" s="179" t="s">
        <v>487</v>
      </c>
      <c r="C471" s="179"/>
      <c r="D471" s="299"/>
      <c r="E471" s="299"/>
      <c r="F471" s="299"/>
      <c r="G471" s="299"/>
      <c r="H471" s="300"/>
      <c r="I471" s="300"/>
      <c r="J471" s="299"/>
      <c r="K471" s="299"/>
      <c r="L471" s="301"/>
      <c r="M471" s="301"/>
      <c r="N471" s="184" t="n">
        <f aca="false">SUM(H471,J471,L471)</f>
        <v>0</v>
      </c>
      <c r="O471" s="184"/>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88</v>
      </c>
      <c r="B472" s="179" t="s">
        <v>489</v>
      </c>
      <c r="C472" s="179"/>
      <c r="D472" s="299"/>
      <c r="E472" s="299"/>
      <c r="F472" s="299"/>
      <c r="G472" s="299"/>
      <c r="H472" s="300"/>
      <c r="I472" s="300"/>
      <c r="J472" s="299"/>
      <c r="K472" s="299"/>
      <c r="L472" s="301"/>
      <c r="M472" s="301"/>
      <c r="N472" s="184" t="n">
        <f aca="false">SUM(H472,J472,L472)</f>
        <v>0</v>
      </c>
      <c r="O472" s="184"/>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0</v>
      </c>
      <c r="B473" s="186" t="s">
        <v>491</v>
      </c>
      <c r="C473" s="186"/>
      <c r="D473" s="302"/>
      <c r="E473" s="302"/>
      <c r="F473" s="302"/>
      <c r="G473" s="302"/>
      <c r="H473" s="303"/>
      <c r="I473" s="303"/>
      <c r="J473" s="302"/>
      <c r="K473" s="302"/>
      <c r="L473" s="304"/>
      <c r="M473" s="304"/>
      <c r="N473" s="190" t="n">
        <f aca="false">SUM(H473,J473,L473)</f>
        <v>0</v>
      </c>
      <c r="O473" s="190"/>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2</v>
      </c>
      <c r="B474" s="191"/>
      <c r="C474" s="192" t="str">
        <f aca="false">$D$5</f>
        <v>1502-0002  Промоција туристичке понуде</v>
      </c>
      <c r="D474" s="193" t="n">
        <f aca="false">SUM(D457:E473)</f>
        <v>0</v>
      </c>
      <c r="E474" s="193"/>
      <c r="F474" s="193" t="n">
        <f aca="false">SUM(F457:G473)</f>
        <v>0</v>
      </c>
      <c r="G474" s="193"/>
      <c r="H474" s="193" t="n">
        <f aca="false">SUM(H457:I473)</f>
        <v>9400000</v>
      </c>
      <c r="I474" s="193"/>
      <c r="J474" s="193" t="n">
        <f aca="false">SUM(J457:K473)</f>
        <v>0</v>
      </c>
      <c r="K474" s="193"/>
      <c r="L474" s="193" t="n">
        <f aca="false">SUM(L457:M473)</f>
        <v>0</v>
      </c>
      <c r="M474" s="193"/>
      <c r="N474" s="193" t="n">
        <f aca="false">SUM(H474:M474)</f>
        <v>9400000</v>
      </c>
      <c r="O474" s="193"/>
      <c r="P474" s="53"/>
      <c r="Q474" s="53"/>
      <c r="R474" s="53"/>
      <c r="S474" s="53"/>
      <c r="T474" s="53"/>
      <c r="U474" s="54"/>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8" customFormat="true" ht="27" hidden="false" customHeight="true" outlineLevel="0" collapsed="false">
      <c r="A475" s="27"/>
      <c r="B475" s="27"/>
      <c r="C475" s="194" t="s">
        <v>493</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5"/>
      <c r="Q475" s="305"/>
      <c r="R475" s="305"/>
      <c r="S475" s="305"/>
      <c r="T475" s="305"/>
      <c r="U475" s="306"/>
      <c r="V475" s="306"/>
      <c r="W475" s="306"/>
      <c r="X475" s="306"/>
      <c r="Y475" s="75" t="n">
        <v>1</v>
      </c>
      <c r="Z475" s="306"/>
      <c r="AA475" s="161"/>
      <c r="AB475" s="161"/>
      <c r="AC475" s="161"/>
      <c r="AD475" s="161"/>
      <c r="AE475" s="181"/>
      <c r="AF475" s="161"/>
      <c r="AG475" s="161"/>
      <c r="AH475" s="161"/>
      <c r="AI475" s="161"/>
      <c r="AJ475" s="161"/>
      <c r="AK475" s="161"/>
      <c r="AL475" s="161"/>
      <c r="AM475" s="161"/>
      <c r="AN475" s="161"/>
      <c r="AO475" s="166"/>
      <c r="AP475" s="167"/>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0"/>
      <c r="D476" s="27"/>
      <c r="E476" s="27"/>
      <c r="F476" s="27"/>
      <c r="G476" s="27"/>
      <c r="H476" s="27"/>
      <c r="I476" s="27"/>
      <c r="J476" s="27"/>
      <c r="K476" s="27"/>
      <c r="L476" s="27"/>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498</v>
      </c>
      <c r="B477" s="220" t="s">
        <v>534</v>
      </c>
      <c r="C477" s="220"/>
      <c r="D477" s="27"/>
      <c r="E477" s="27"/>
      <c r="F477" s="27"/>
      <c r="G477" s="27"/>
      <c r="H477" s="27"/>
      <c r="I477" s="27"/>
      <c r="J477" s="27"/>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0</v>
      </c>
      <c r="B478" s="220" t="s">
        <v>535</v>
      </c>
      <c r="C478" s="27"/>
      <c r="D478" s="27"/>
      <c r="E478" s="27"/>
      <c r="F478" s="27"/>
      <c r="G478" s="27"/>
      <c r="H478" s="27"/>
      <c r="I478" s="27"/>
      <c r="J478" s="27"/>
      <c r="K478" s="27"/>
      <c r="L478" s="27"/>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7" t="s">
        <v>502</v>
      </c>
      <c r="N480" s="307"/>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8"/>
      <c r="N481" s="308"/>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9" t="s">
        <v>503</v>
      </c>
      <c r="C482" s="310"/>
      <c r="D482" s="53"/>
      <c r="E482" s="53"/>
      <c r="F482" s="53"/>
      <c r="G482" s="53"/>
      <c r="H482" s="53"/>
      <c r="I482" s="53"/>
      <c r="J482" s="53"/>
      <c r="M482" s="310"/>
      <c r="N482" s="310"/>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1"/>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1"/>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1"/>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1"/>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1"/>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1"/>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1"/>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1"/>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1"/>
      <c r="Z491" s="157"/>
      <c r="AA491" s="157"/>
      <c r="AB491" s="157"/>
      <c r="AC491" s="157"/>
      <c r="AD491" s="157"/>
      <c r="AE491" s="157"/>
      <c r="AF491" s="157"/>
      <c r="AG491" s="157"/>
      <c r="AH491" s="157"/>
      <c r="AI491" s="157"/>
      <c r="AJ491" s="157"/>
      <c r="AL491" s="157"/>
      <c r="AO491" s="312"/>
      <c r="AP491" s="313"/>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1"/>
      <c r="Z492" s="157"/>
      <c r="AA492" s="157"/>
      <c r="AB492" s="157"/>
      <c r="AC492" s="157"/>
      <c r="AD492" s="157"/>
      <c r="AE492" s="157"/>
      <c r="AF492" s="157"/>
      <c r="AG492" s="157"/>
      <c r="AH492" s="157"/>
      <c r="AI492" s="157"/>
      <c r="AJ492" s="157"/>
      <c r="AL492" s="157"/>
      <c r="AO492" s="312"/>
      <c r="AP492" s="313"/>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1"/>
      <c r="Z493" s="157"/>
      <c r="AA493" s="157"/>
      <c r="AB493" s="157"/>
      <c r="AC493" s="157"/>
      <c r="AD493" s="157"/>
      <c r="AE493" s="157"/>
      <c r="AF493" s="157"/>
      <c r="AG493" s="157"/>
      <c r="AH493" s="157"/>
      <c r="AI493" s="157"/>
      <c r="AJ493" s="157"/>
      <c r="AL493" s="157"/>
      <c r="AO493" s="314"/>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1"/>
      <c r="Z494" s="157"/>
      <c r="AA494" s="157"/>
      <c r="AB494" s="157"/>
      <c r="AC494" s="157"/>
      <c r="AD494" s="157"/>
      <c r="AE494" s="157"/>
      <c r="AF494" s="157"/>
      <c r="AG494" s="157"/>
      <c r="AH494" s="157"/>
      <c r="AI494" s="157"/>
      <c r="AJ494" s="157"/>
      <c r="AL494" s="157"/>
      <c r="AO494" s="312"/>
      <c r="AP494" s="313"/>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1"/>
      <c r="Z495" s="157"/>
      <c r="AA495" s="157"/>
      <c r="AB495" s="157"/>
      <c r="AC495" s="157"/>
      <c r="AD495" s="157"/>
      <c r="AE495" s="157"/>
      <c r="AF495" s="157"/>
      <c r="AG495" s="157"/>
      <c r="AH495" s="157"/>
      <c r="AI495" s="157"/>
      <c r="AJ495" s="157"/>
      <c r="AO495" s="312"/>
      <c r="AP495" s="313"/>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1"/>
      <c r="Z496" s="157"/>
      <c r="AA496" s="157"/>
      <c r="AB496" s="157"/>
      <c r="AC496" s="157"/>
      <c r="AD496" s="157"/>
      <c r="AE496" s="157"/>
      <c r="AF496" s="157"/>
      <c r="AG496" s="157"/>
      <c r="AH496" s="157"/>
      <c r="AI496" s="157"/>
      <c r="AJ496" s="157"/>
      <c r="AO496" s="312"/>
      <c r="AP496" s="313"/>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1"/>
      <c r="Z497" s="157"/>
      <c r="AA497" s="157"/>
      <c r="AB497" s="157"/>
      <c r="AC497" s="157"/>
      <c r="AD497" s="157"/>
      <c r="AE497" s="157"/>
      <c r="AF497" s="157"/>
      <c r="AG497" s="157"/>
      <c r="AH497" s="157"/>
      <c r="AI497" s="157"/>
      <c r="AJ497" s="157"/>
      <c r="AO497" s="312"/>
      <c r="AP497" s="313"/>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1"/>
      <c r="Z498" s="157"/>
      <c r="AA498" s="157"/>
      <c r="AB498" s="157"/>
      <c r="AC498" s="157"/>
      <c r="AD498" s="157"/>
      <c r="AE498" s="157"/>
      <c r="AF498" s="157"/>
      <c r="AG498" s="157"/>
      <c r="AH498" s="157"/>
      <c r="AI498" s="157"/>
      <c r="AJ498" s="157"/>
      <c r="AO498" s="312"/>
      <c r="AP498" s="313"/>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1"/>
      <c r="Z499" s="157"/>
      <c r="AA499" s="157"/>
      <c r="AB499" s="157"/>
      <c r="AC499" s="157"/>
      <c r="AD499" s="157"/>
      <c r="AE499" s="157"/>
      <c r="AF499" s="157"/>
      <c r="AG499" s="157"/>
      <c r="AH499" s="157"/>
      <c r="AI499" s="157"/>
      <c r="AJ499" s="157"/>
      <c r="AO499" s="312"/>
      <c r="AP499" s="313"/>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1"/>
      <c r="Z500" s="157"/>
      <c r="AA500" s="157"/>
      <c r="AB500" s="157"/>
      <c r="AC500" s="157"/>
      <c r="AD500" s="157"/>
      <c r="AE500" s="157"/>
      <c r="AF500" s="157"/>
      <c r="AG500" s="157"/>
      <c r="AH500" s="157"/>
      <c r="AI500" s="157"/>
      <c r="AJ500" s="157"/>
      <c r="AO500" s="314"/>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1"/>
      <c r="Z501" s="157"/>
      <c r="AA501" s="157"/>
      <c r="AB501" s="157"/>
      <c r="AC501" s="157"/>
      <c r="AD501" s="157"/>
      <c r="AE501" s="157"/>
      <c r="AF501" s="157"/>
      <c r="AG501" s="157"/>
      <c r="AH501" s="157"/>
      <c r="AI501" s="157"/>
      <c r="AJ501" s="157"/>
      <c r="AO501" s="312"/>
      <c r="AP501" s="313"/>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1"/>
      <c r="Z502" s="157"/>
      <c r="AA502" s="157"/>
      <c r="AB502" s="157"/>
      <c r="AC502" s="157"/>
      <c r="AD502" s="157"/>
      <c r="AE502" s="157"/>
      <c r="AF502" s="157"/>
      <c r="AG502" s="157"/>
      <c r="AH502" s="157"/>
      <c r="AI502" s="157"/>
      <c r="AJ502" s="157"/>
      <c r="AO502" s="315"/>
      <c r="AP502" s="316"/>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1"/>
      <c r="Z503" s="157"/>
      <c r="AA503" s="157"/>
      <c r="AB503" s="157"/>
      <c r="AC503" s="157"/>
      <c r="AD503" s="157"/>
      <c r="AE503" s="157"/>
      <c r="AF503" s="157"/>
      <c r="AG503" s="157"/>
      <c r="AH503" s="157"/>
      <c r="AI503" s="157"/>
      <c r="AJ503" s="157"/>
      <c r="AO503" s="315"/>
      <c r="AP503" s="316"/>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1"/>
      <c r="Z504" s="157"/>
      <c r="AA504" s="157"/>
      <c r="AB504" s="157"/>
      <c r="AC504" s="157"/>
      <c r="AD504" s="157"/>
      <c r="AE504" s="157"/>
      <c r="AF504" s="157"/>
      <c r="AG504" s="157"/>
      <c r="AH504" s="157"/>
      <c r="AI504" s="157"/>
      <c r="AJ504" s="157"/>
      <c r="AO504" s="315"/>
      <c r="AP504" s="31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1"/>
      <c r="Z505" s="157"/>
      <c r="AA505" s="157"/>
      <c r="AB505" s="157"/>
      <c r="AC505" s="157"/>
      <c r="AD505" s="157"/>
      <c r="AE505" s="157"/>
      <c r="AF505" s="157"/>
      <c r="AG505" s="157"/>
      <c r="AH505" s="157"/>
      <c r="AI505" s="157"/>
      <c r="AJ505" s="157"/>
      <c r="AO505" s="315"/>
      <c r="AP505" s="316"/>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1"/>
      <c r="Z506" s="157"/>
      <c r="AA506" s="157"/>
      <c r="AB506" s="157"/>
      <c r="AC506" s="157"/>
      <c r="AD506" s="157"/>
      <c r="AE506" s="157"/>
      <c r="AF506" s="157"/>
      <c r="AG506" s="157"/>
      <c r="AH506" s="157"/>
      <c r="AI506" s="157"/>
      <c r="AJ506" s="157"/>
      <c r="AO506" s="315"/>
      <c r="AP506" s="316"/>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2"/>
      <c r="AP508" s="313"/>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5"/>
      <c r="AP509" s="316"/>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2"/>
      <c r="AP512" s="313"/>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5"/>
      <c r="AP513" s="316"/>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2"/>
      <c r="AP515" s="313"/>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5"/>
      <c r="AP516" s="316"/>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2"/>
      <c r="AP518" s="313"/>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7"/>
      <c r="AP522" s="318"/>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L476" activeCellId="0" sqref="L47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48</v>
      </c>
      <c r="AK1" s="3"/>
      <c r="AL1" s="3"/>
      <c r="AM1" s="3"/>
      <c r="AN1" s="3" t="s">
        <v>506</v>
      </c>
    </row>
    <row r="2" customFormat="false" ht="21" hidden="false" customHeight="true" outlineLevel="0" collapsed="false">
      <c r="A2" s="5" t="s">
        <v>548</v>
      </c>
      <c r="B2" s="5"/>
      <c r="C2" s="5"/>
      <c r="D2" s="5"/>
      <c r="E2" s="5"/>
      <c r="F2" s="5"/>
      <c r="G2" s="5"/>
      <c r="H2" s="5"/>
      <c r="I2" s="5"/>
      <c r="J2" s="5"/>
      <c r="K2" s="5"/>
      <c r="L2" s="5"/>
      <c r="M2" s="5"/>
      <c r="N2" s="5"/>
      <c r="O2" s="5"/>
      <c r="W2" s="3"/>
      <c r="Y2" s="3"/>
      <c r="Z2" s="3"/>
      <c r="AB2" s="3"/>
      <c r="AC2" s="3"/>
      <c r="AD2" s="3"/>
      <c r="AE2" s="3"/>
      <c r="AF2" s="3"/>
      <c r="AG2" s="3"/>
      <c r="AH2" s="3"/>
      <c r="AI2" s="3"/>
      <c r="AJ2" s="3" t="s">
        <v>549</v>
      </c>
      <c r="AK2" s="3"/>
      <c r="AL2" s="3"/>
      <c r="AM2" s="3" t="str">
        <f aca="false">IF(A2=AJ1,""," - захтев за додатна средства")</f>
        <v/>
      </c>
      <c r="AN2" s="3" t="s">
        <v>508</v>
      </c>
    </row>
    <row r="3" customFormat="false" ht="15.75" hidden="false" customHeight="true" outlineLevel="0" collapsed="false">
      <c r="A3" s="320"/>
      <c r="B3" s="320"/>
      <c r="C3" s="321"/>
      <c r="D3" s="322"/>
      <c r="E3" s="322"/>
      <c r="F3" s="322"/>
      <c r="G3" s="322"/>
      <c r="H3" s="322"/>
      <c r="I3" s="322"/>
      <c r="J3" s="322"/>
      <c r="K3" s="322"/>
      <c r="L3" s="322"/>
      <c r="M3" s="200"/>
      <c r="W3" s="3"/>
      <c r="Y3" s="3"/>
      <c r="Z3" s="170" t="s">
        <v>509</v>
      </c>
      <c r="AA3" s="170"/>
      <c r="AB3" s="170" t="s">
        <v>510</v>
      </c>
      <c r="AC3" s="170"/>
      <c r="AD3" s="170" t="s">
        <v>511</v>
      </c>
      <c r="AE3" s="170"/>
      <c r="AF3" s="170" t="s">
        <v>512</v>
      </c>
      <c r="AG3" s="170"/>
      <c r="AH3" s="170" t="s">
        <v>513</v>
      </c>
      <c r="AI3" s="170"/>
      <c r="AJ3" s="170" t="s">
        <v>514</v>
      </c>
      <c r="AK3" s="170"/>
      <c r="AL3" s="3"/>
      <c r="AM3" s="3"/>
      <c r="AN3" s="157" t="s">
        <v>515</v>
      </c>
    </row>
    <row r="4" customFormat="false" ht="21.75" hidden="false" customHeight="true" outlineLevel="0" collapsed="false">
      <c r="A4" s="9" t="s">
        <v>516</v>
      </c>
      <c r="B4" s="9"/>
      <c r="C4" s="9"/>
      <c r="D4" s="243" t="str">
        <f aca="false">IF(Program!$D$4="","",Program!$D$4)</f>
        <v>Програм 4.  Развој туризма</v>
      </c>
      <c r="E4" s="243"/>
      <c r="F4" s="243"/>
      <c r="G4" s="243"/>
      <c r="H4" s="243"/>
      <c r="I4" s="243"/>
      <c r="J4" s="243"/>
      <c r="K4" s="243"/>
      <c r="L4" s="243"/>
      <c r="M4" s="243"/>
      <c r="N4" s="243"/>
      <c r="O4" s="243"/>
      <c r="W4" s="3"/>
      <c r="Y4" s="3"/>
      <c r="Z4" s="170" t="s">
        <v>496</v>
      </c>
      <c r="AA4" s="170" t="s">
        <v>497</v>
      </c>
      <c r="AB4" s="170" t="s">
        <v>496</v>
      </c>
      <c r="AC4" s="170" t="s">
        <v>497</v>
      </c>
      <c r="AD4" s="170" t="s">
        <v>496</v>
      </c>
      <c r="AE4" s="170" t="s">
        <v>497</v>
      </c>
      <c r="AF4" s="170" t="s">
        <v>496</v>
      </c>
      <c r="AG4" s="170" t="s">
        <v>497</v>
      </c>
      <c r="AH4" s="170" t="s">
        <v>496</v>
      </c>
      <c r="AI4" s="170" t="s">
        <v>497</v>
      </c>
      <c r="AJ4" s="170" t="s">
        <v>496</v>
      </c>
      <c r="AK4" s="170" t="s">
        <v>497</v>
      </c>
      <c r="AL4" s="3"/>
      <c r="AM4" s="3"/>
      <c r="AN4" s="3"/>
    </row>
    <row r="5" customFormat="false" ht="21.75" hidden="false" customHeight="true" outlineLevel="0" collapsed="false">
      <c r="A5" s="9" t="s">
        <v>550</v>
      </c>
      <c r="B5" s="9"/>
      <c r="C5" s="9"/>
      <c r="D5" s="323" t="str">
        <f aca="false">Program!$D$5</f>
        <v>1502</v>
      </c>
      <c r="E5" s="324"/>
      <c r="F5" s="325"/>
      <c r="G5" s="325"/>
      <c r="H5" s="326"/>
      <c r="I5" s="326"/>
      <c r="J5" s="326"/>
      <c r="K5" s="326"/>
      <c r="L5" s="245"/>
      <c r="M5" s="327"/>
      <c r="N5" s="328"/>
      <c r="O5" s="329"/>
      <c r="W5" s="3"/>
      <c r="Y5" s="3" t="str">
        <f aca="false">$C$474&amp;AM2&amp;" ("&amp;$D$8&amp;")"</f>
        <v>1502-    ()</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3"/>
      <c r="AM5" s="3"/>
      <c r="AN5" s="3"/>
    </row>
    <row r="6" customFormat="false" ht="21.75" hidden="false" customHeight="true" outlineLevel="0" collapsed="false">
      <c r="A6" s="9" t="s">
        <v>551</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19</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t="s">
        <v>552</v>
      </c>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38" t="s">
        <v>553</v>
      </c>
      <c r="E10" s="338"/>
      <c r="F10" s="338"/>
      <c r="G10" s="338"/>
      <c r="H10" s="338"/>
      <c r="I10" s="338"/>
      <c r="J10" s="338"/>
      <c r="K10" s="338"/>
      <c r="L10" s="338"/>
      <c r="M10" s="338"/>
      <c r="N10" s="338"/>
      <c r="O10" s="338"/>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6" t="s">
        <v>525</v>
      </c>
      <c r="B11" s="336"/>
      <c r="C11" s="336"/>
      <c r="D11" s="338" t="s">
        <v>554</v>
      </c>
      <c r="E11" s="338"/>
      <c r="F11" s="338"/>
      <c r="G11" s="338"/>
      <c r="H11" s="338"/>
      <c r="I11" s="338"/>
      <c r="J11" s="338"/>
      <c r="K11" s="338"/>
      <c r="L11" s="338"/>
      <c r="M11" s="338"/>
      <c r="N11" s="338"/>
      <c r="O11" s="338"/>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55</v>
      </c>
      <c r="B12" s="336"/>
      <c r="C12" s="336"/>
      <c r="D12" s="338" t="s">
        <v>556</v>
      </c>
      <c r="E12" s="338"/>
      <c r="F12" s="338"/>
      <c r="G12" s="338"/>
      <c r="H12" s="338"/>
      <c r="I12" s="338"/>
      <c r="J12" s="338"/>
      <c r="K12" s="338"/>
      <c r="L12" s="338"/>
      <c r="M12" s="338"/>
      <c r="N12" s="338"/>
      <c r="O12" s="338"/>
      <c r="W12" s="3"/>
    </row>
    <row r="13" customFormat="false" ht="21.75" hidden="false" customHeight="true" outlineLevel="0" collapsed="false">
      <c r="A13" s="336" t="s">
        <v>557</v>
      </c>
      <c r="B13" s="336"/>
      <c r="C13" s="336"/>
      <c r="D13" s="338" t="s">
        <v>558</v>
      </c>
      <c r="E13" s="338"/>
      <c r="F13" s="338"/>
      <c r="G13" s="338"/>
      <c r="H13" s="338"/>
      <c r="I13" s="338"/>
      <c r="J13" s="338"/>
      <c r="K13" s="338"/>
      <c r="L13" s="338"/>
      <c r="M13" s="338"/>
      <c r="N13" s="338"/>
      <c r="O13" s="338"/>
      <c r="W13" s="3"/>
      <c r="Z13" s="26" t="n">
        <v>781111</v>
      </c>
      <c r="AA13" s="260" t="n">
        <f aca="false">D123+F123+H123+J123+L123+N123</f>
        <v>0</v>
      </c>
    </row>
    <row r="14" customFormat="false" ht="21.75" hidden="false" customHeight="true" outlineLevel="0" collapsed="false">
      <c r="A14" s="336" t="s">
        <v>559</v>
      </c>
      <c r="B14" s="336"/>
      <c r="C14" s="336"/>
      <c r="D14" s="338" t="s">
        <v>560</v>
      </c>
      <c r="E14" s="338"/>
      <c r="F14" s="338"/>
      <c r="G14" s="338"/>
      <c r="H14" s="338"/>
      <c r="I14" s="338"/>
      <c r="J14" s="338"/>
      <c r="K14" s="338"/>
      <c r="L14" s="338"/>
      <c r="M14" s="338"/>
      <c r="N14" s="338"/>
      <c r="O14" s="338"/>
      <c r="W14" s="3"/>
      <c r="Z14" s="26" t="n">
        <v>791111</v>
      </c>
      <c r="AA14" s="260" t="n">
        <f aca="false">D127+F127+H127+J127+L127+N127</f>
        <v>0</v>
      </c>
    </row>
    <row r="15" customFormat="false" ht="21.75" hidden="false" customHeight="true" outlineLevel="0" collapsed="false">
      <c r="A15" s="339" t="s">
        <v>527</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61</v>
      </c>
      <c r="B16" s="336"/>
      <c r="C16" s="336"/>
      <c r="D16" s="341" t="s">
        <v>562</v>
      </c>
      <c r="E16" s="341"/>
      <c r="F16" s="341"/>
      <c r="G16" s="341"/>
      <c r="H16" s="341"/>
      <c r="I16" s="341"/>
      <c r="J16" s="341"/>
      <c r="K16" s="341"/>
      <c r="L16" s="341"/>
      <c r="M16" s="341"/>
      <c r="N16" s="341"/>
      <c r="O16" s="341"/>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2"/>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2"/>
      <c r="B19" s="31"/>
      <c r="C19" s="31"/>
      <c r="D19" s="48" t="s">
        <v>22</v>
      </c>
      <c r="E19" s="48"/>
      <c r="F19" s="48"/>
      <c r="G19" s="31" t="s">
        <v>36</v>
      </c>
      <c r="H19" s="31" t="s">
        <v>37</v>
      </c>
      <c r="I19" s="31" t="s">
        <v>38</v>
      </c>
      <c r="J19" s="31" t="s">
        <v>39</v>
      </c>
      <c r="K19" s="31" t="s">
        <v>25</v>
      </c>
      <c r="L19" s="31" t="s">
        <v>28</v>
      </c>
      <c r="M19" s="31"/>
      <c r="N19" s="31"/>
      <c r="O19" s="31"/>
      <c r="W19" s="3"/>
    </row>
    <row r="20" customFormat="false" ht="42" hidden="false" customHeight="true" outlineLevel="0" collapsed="false">
      <c r="A20" s="343" t="n">
        <v>1</v>
      </c>
      <c r="B20" s="344"/>
      <c r="C20" s="344"/>
      <c r="D20" s="345"/>
      <c r="E20" s="345"/>
      <c r="F20" s="345"/>
      <c r="G20" s="346"/>
      <c r="H20" s="346"/>
      <c r="I20" s="347"/>
      <c r="J20" s="346"/>
      <c r="K20" s="346"/>
      <c r="L20" s="345"/>
      <c r="M20" s="345"/>
      <c r="N20" s="345"/>
      <c r="O20" s="345"/>
      <c r="W20" s="3"/>
    </row>
    <row r="21" customFormat="false" ht="42" hidden="false" customHeight="true" outlineLevel="0" collapsed="false">
      <c r="A21" s="343"/>
      <c r="B21" s="344"/>
      <c r="C21" s="344"/>
      <c r="D21" s="345"/>
      <c r="E21" s="345"/>
      <c r="F21" s="345"/>
      <c r="G21" s="348"/>
      <c r="H21" s="348"/>
      <c r="I21" s="349"/>
      <c r="J21" s="348"/>
      <c r="K21" s="348"/>
      <c r="L21" s="258"/>
      <c r="M21" s="258"/>
      <c r="N21" s="258"/>
      <c r="O21" s="258"/>
      <c r="W21" s="3"/>
    </row>
    <row r="22" customFormat="false" ht="42" hidden="false" customHeight="true" outlineLevel="0" collapsed="false">
      <c r="A22" s="343"/>
      <c r="B22" s="344"/>
      <c r="C22" s="344"/>
      <c r="D22" s="345"/>
      <c r="E22" s="345"/>
      <c r="F22" s="345"/>
      <c r="G22" s="348"/>
      <c r="H22" s="348"/>
      <c r="I22" s="349"/>
      <c r="J22" s="348"/>
      <c r="K22" s="348"/>
      <c r="L22" s="258"/>
      <c r="M22" s="258"/>
      <c r="N22" s="258"/>
      <c r="O22" s="258"/>
      <c r="W22" s="3"/>
    </row>
    <row r="23" customFormat="false" ht="15" hidden="false" customHeight="false" outlineLevel="0" collapsed="false">
      <c r="A23" s="53"/>
      <c r="B23" s="53"/>
      <c r="C23" s="53"/>
      <c r="D23" s="350"/>
      <c r="E23" s="53"/>
      <c r="F23" s="53"/>
      <c r="G23" s="53"/>
      <c r="H23" s="53"/>
      <c r="I23" s="53"/>
      <c r="J23" s="53"/>
      <c r="K23" s="53"/>
      <c r="L23" s="53"/>
    </row>
    <row r="24" customFormat="false" ht="15" hidden="true" customHeight="true" outlineLevel="1" collapsed="false">
      <c r="A24" s="342"/>
      <c r="B24" s="31" t="s">
        <v>34</v>
      </c>
      <c r="C24" s="31"/>
      <c r="D24" s="31" t="s">
        <v>40</v>
      </c>
      <c r="E24" s="31"/>
      <c r="F24" s="31"/>
      <c r="G24" s="31"/>
      <c r="H24" s="31"/>
      <c r="I24" s="31"/>
      <c r="J24" s="31"/>
      <c r="K24" s="31"/>
      <c r="L24" s="31"/>
      <c r="M24" s="31"/>
      <c r="N24" s="31"/>
      <c r="O24" s="31"/>
    </row>
    <row r="25" customFormat="false" ht="39" hidden="true" customHeight="true" outlineLevel="1" collapsed="false">
      <c r="A25" s="342"/>
      <c r="B25" s="31"/>
      <c r="C25" s="31"/>
      <c r="D25" s="48" t="s">
        <v>22</v>
      </c>
      <c r="E25" s="48"/>
      <c r="F25" s="48"/>
      <c r="G25" s="31" t="s">
        <v>36</v>
      </c>
      <c r="H25" s="31" t="s">
        <v>37</v>
      </c>
      <c r="I25" s="31" t="s">
        <v>38</v>
      </c>
      <c r="J25" s="31" t="s">
        <v>39</v>
      </c>
      <c r="K25" s="31" t="s">
        <v>25</v>
      </c>
      <c r="L25" s="31" t="s">
        <v>28</v>
      </c>
      <c r="M25" s="31"/>
      <c r="N25" s="31"/>
      <c r="O25" s="31"/>
    </row>
    <row r="26" customFormat="false" ht="42" hidden="true" customHeight="true" outlineLevel="1" collapsed="false">
      <c r="A26" s="343" t="n">
        <v>2</v>
      </c>
      <c r="B26" s="268"/>
      <c r="C26" s="268"/>
      <c r="D26" s="345"/>
      <c r="E26" s="345"/>
      <c r="F26" s="345"/>
      <c r="G26" s="46"/>
      <c r="H26" s="46"/>
      <c r="I26" s="351"/>
      <c r="J26" s="46"/>
      <c r="K26" s="46"/>
      <c r="L26" s="345"/>
      <c r="M26" s="345"/>
      <c r="N26" s="345"/>
      <c r="O26" s="345"/>
    </row>
    <row r="27" customFormat="false" ht="42" hidden="true" customHeight="true" outlineLevel="1" collapsed="false">
      <c r="A27" s="343"/>
      <c r="B27" s="268"/>
      <c r="C27" s="268"/>
      <c r="D27" s="345"/>
      <c r="E27" s="345"/>
      <c r="F27" s="345"/>
      <c r="G27" s="46"/>
      <c r="H27" s="46"/>
      <c r="I27" s="351"/>
      <c r="J27" s="46"/>
      <c r="K27" s="46"/>
      <c r="L27" s="345"/>
      <c r="M27" s="345"/>
      <c r="N27" s="345"/>
      <c r="O27" s="345"/>
    </row>
    <row r="28" customFormat="false" ht="42" hidden="true" customHeight="true" outlineLevel="1" collapsed="false">
      <c r="A28" s="343"/>
      <c r="B28" s="268"/>
      <c r="C28" s="268"/>
      <c r="D28" s="345"/>
      <c r="E28" s="345"/>
      <c r="F28" s="345"/>
      <c r="G28" s="46"/>
      <c r="H28" s="46"/>
      <c r="I28" s="351"/>
      <c r="J28" s="46"/>
      <c r="K28" s="46"/>
      <c r="L28" s="345"/>
      <c r="M28" s="345"/>
      <c r="N28" s="345"/>
      <c r="O28" s="345"/>
    </row>
    <row r="29" customFormat="false" ht="15" hidden="true" customHeight="false" outlineLevel="1" collapsed="false">
      <c r="A29" s="53"/>
      <c r="B29" s="53"/>
      <c r="C29" s="53"/>
      <c r="D29" s="350"/>
      <c r="E29" s="53"/>
      <c r="F29" s="53"/>
      <c r="G29" s="53"/>
      <c r="H29" s="53"/>
      <c r="I29" s="53"/>
      <c r="J29" s="53"/>
      <c r="K29" s="53"/>
      <c r="L29" s="53"/>
    </row>
    <row r="30" customFormat="false" ht="15" hidden="true" customHeight="true" outlineLevel="1" collapsed="false">
      <c r="A30" s="342"/>
      <c r="B30" s="31" t="s">
        <v>34</v>
      </c>
      <c r="C30" s="31"/>
      <c r="D30" s="31" t="s">
        <v>40</v>
      </c>
      <c r="E30" s="31"/>
      <c r="F30" s="31"/>
      <c r="G30" s="31"/>
      <c r="H30" s="31"/>
      <c r="I30" s="31"/>
      <c r="J30" s="31"/>
      <c r="K30" s="31"/>
      <c r="L30" s="31"/>
      <c r="M30" s="31"/>
      <c r="N30" s="31"/>
      <c r="O30" s="31"/>
    </row>
    <row r="31" customFormat="false" ht="39" hidden="true" customHeight="true" outlineLevel="1" collapsed="false">
      <c r="A31" s="342"/>
      <c r="B31" s="31"/>
      <c r="C31" s="31"/>
      <c r="D31" s="31" t="s">
        <v>22</v>
      </c>
      <c r="E31" s="31"/>
      <c r="F31" s="31"/>
      <c r="G31" s="31" t="s">
        <v>36</v>
      </c>
      <c r="H31" s="31" t="s">
        <v>37</v>
      </c>
      <c r="I31" s="31" t="s">
        <v>38</v>
      </c>
      <c r="J31" s="31" t="s">
        <v>39</v>
      </c>
      <c r="K31" s="31" t="s">
        <v>25</v>
      </c>
      <c r="L31" s="31" t="s">
        <v>28</v>
      </c>
      <c r="M31" s="31"/>
      <c r="N31" s="31"/>
      <c r="O31" s="31"/>
    </row>
    <row r="32" customFormat="false" ht="42" hidden="true" customHeight="true" outlineLevel="1" collapsed="false">
      <c r="A32" s="343" t="n">
        <v>3</v>
      </c>
      <c r="B32" s="268"/>
      <c r="C32" s="268"/>
      <c r="D32" s="345"/>
      <c r="E32" s="345"/>
      <c r="F32" s="345"/>
      <c r="G32" s="46"/>
      <c r="H32" s="46"/>
      <c r="I32" s="351"/>
      <c r="J32" s="46"/>
      <c r="K32" s="46"/>
      <c r="L32" s="345"/>
      <c r="M32" s="345"/>
      <c r="N32" s="345"/>
      <c r="O32" s="345"/>
    </row>
    <row r="33" customFormat="false" ht="42" hidden="true" customHeight="true" outlineLevel="1" collapsed="false">
      <c r="A33" s="343"/>
      <c r="B33" s="268"/>
      <c r="C33" s="268"/>
      <c r="D33" s="345"/>
      <c r="E33" s="345"/>
      <c r="F33" s="345"/>
      <c r="G33" s="46"/>
      <c r="H33" s="46"/>
      <c r="I33" s="351"/>
      <c r="J33" s="46"/>
      <c r="K33" s="46"/>
      <c r="L33" s="345"/>
      <c r="M33" s="345"/>
      <c r="N33" s="345"/>
      <c r="O33" s="345"/>
    </row>
    <row r="34" customFormat="false" ht="42" hidden="true" customHeight="true" outlineLevel="1" collapsed="false">
      <c r="A34" s="343"/>
      <c r="B34" s="268"/>
      <c r="C34" s="268"/>
      <c r="D34" s="345"/>
      <c r="E34" s="345"/>
      <c r="F34" s="345"/>
      <c r="G34" s="46"/>
      <c r="H34" s="46"/>
      <c r="I34" s="351"/>
      <c r="J34" s="46"/>
      <c r="K34" s="46"/>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63</v>
      </c>
      <c r="B44" s="276"/>
      <c r="C44" s="276"/>
      <c r="D44" s="276"/>
      <c r="E44" s="276"/>
      <c r="F44" s="276"/>
      <c r="G44" s="276"/>
      <c r="H44" s="276"/>
      <c r="I44" s="276"/>
      <c r="J44" s="276"/>
      <c r="K44" s="276"/>
      <c r="L44" s="276"/>
      <c r="M44" s="276"/>
      <c r="N44" s="276"/>
      <c r="O44" s="276"/>
      <c r="Y44" s="3" t="n">
        <v>1</v>
      </c>
    </row>
    <row r="45" s="28" customFormat="true" ht="30" hidden="false" customHeight="true" outlineLevel="0" collapsed="false">
      <c r="A45" s="58" t="s">
        <v>43</v>
      </c>
      <c r="B45" s="59" t="s">
        <v>44</v>
      </c>
      <c r="C45" s="199" t="s">
        <v>45</v>
      </c>
      <c r="D45" s="61" t="s">
        <v>36</v>
      </c>
      <c r="E45" s="61"/>
      <c r="F45" s="62" t="s">
        <v>37</v>
      </c>
      <c r="G45" s="62"/>
      <c r="H45" s="61" t="s">
        <v>564</v>
      </c>
      <c r="I45" s="61"/>
      <c r="J45" s="61" t="s">
        <v>565</v>
      </c>
      <c r="K45" s="61"/>
      <c r="L45" s="61" t="s">
        <v>46</v>
      </c>
      <c r="M45" s="61"/>
      <c r="N45" s="61" t="s">
        <v>566</v>
      </c>
      <c r="O45" s="61"/>
      <c r="P45" s="155"/>
      <c r="Q45" s="155"/>
      <c r="R45" s="155"/>
      <c r="S45" s="155"/>
      <c r="T45" s="155"/>
      <c r="U45" s="155"/>
      <c r="V45" s="27"/>
      <c r="Y45" s="157" t="n">
        <v>1</v>
      </c>
    </row>
    <row r="46" s="28" customFormat="true" ht="45" hidden="false" customHeight="true" outlineLevel="0" collapsed="false">
      <c r="A46" s="58"/>
      <c r="B46" s="59"/>
      <c r="C46" s="199"/>
      <c r="D46" s="63" t="s">
        <v>50</v>
      </c>
      <c r="E46" s="64" t="s">
        <v>51</v>
      </c>
      <c r="F46" s="63" t="s">
        <v>50</v>
      </c>
      <c r="G46" s="64" t="s">
        <v>51</v>
      </c>
      <c r="H46" s="63" t="s">
        <v>50</v>
      </c>
      <c r="I46" s="64" t="s">
        <v>51</v>
      </c>
      <c r="J46" s="63" t="s">
        <v>50</v>
      </c>
      <c r="K46" s="64" t="s">
        <v>51</v>
      </c>
      <c r="L46" s="63" t="s">
        <v>50</v>
      </c>
      <c r="M46" s="64" t="s">
        <v>51</v>
      </c>
      <c r="N46" s="63" t="s">
        <v>50</v>
      </c>
      <c r="O46" s="64" t="s">
        <v>51</v>
      </c>
      <c r="P46" s="155"/>
      <c r="Q46" s="155"/>
      <c r="R46" s="155"/>
      <c r="S46" s="155"/>
      <c r="T46" s="155"/>
      <c r="U46" s="155"/>
      <c r="V46" s="27"/>
      <c r="Y46" s="157" t="n">
        <v>1</v>
      </c>
    </row>
    <row r="47" s="28"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2</v>
      </c>
      <c r="O47" s="68" t="s">
        <v>53</v>
      </c>
      <c r="P47" s="155"/>
      <c r="Q47" s="155"/>
      <c r="R47" s="155"/>
      <c r="S47" s="155"/>
      <c r="T47" s="155"/>
      <c r="U47" s="155"/>
      <c r="V47" s="27"/>
      <c r="Y47" s="157" t="n">
        <v>1</v>
      </c>
    </row>
    <row r="48" s="28" customFormat="true" ht="51" hidden="true" customHeight="false" outlineLevel="0" collapsed="false">
      <c r="A48" s="70" t="n">
        <v>1</v>
      </c>
      <c r="B48" s="71" t="n">
        <v>300000</v>
      </c>
      <c r="C48" s="72" t="s">
        <v>54</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7"/>
      <c r="Y48" s="4" t="n">
        <f aca="false">SUM(D48:O48)</f>
        <v>0</v>
      </c>
    </row>
    <row r="49" s="28" customFormat="true" ht="32.25" hidden="true" customHeight="true" outlineLevel="0" collapsed="false">
      <c r="A49" s="76" t="n">
        <v>2</v>
      </c>
      <c r="B49" s="77" t="n">
        <v>310000</v>
      </c>
      <c r="C49" s="78" t="s">
        <v>55</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7"/>
      <c r="Y49" s="4" t="n">
        <f aca="false">SUM(D49:O49)</f>
        <v>0</v>
      </c>
    </row>
    <row r="50" s="28" customFormat="true" ht="32.25" hidden="true" customHeight="true" outlineLevel="0" collapsed="false">
      <c r="A50" s="76" t="n">
        <v>3</v>
      </c>
      <c r="B50" s="77" t="n">
        <v>311000</v>
      </c>
      <c r="C50" s="78" t="s">
        <v>56</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7"/>
      <c r="Y50" s="4" t="n">
        <f aca="false">SUM(D50:O50)</f>
        <v>0</v>
      </c>
    </row>
    <row r="51" s="28" customFormat="true" ht="32.25" hidden="true" customHeight="true" outlineLevel="0" collapsed="false">
      <c r="A51" s="279" t="n">
        <v>4</v>
      </c>
      <c r="B51" s="83" t="n">
        <v>311700</v>
      </c>
      <c r="C51" s="84" t="s">
        <v>57</v>
      </c>
      <c r="D51" s="356"/>
      <c r="E51" s="357"/>
      <c r="F51" s="356"/>
      <c r="G51" s="357"/>
      <c r="H51" s="358"/>
      <c r="I51" s="359"/>
      <c r="J51" s="356"/>
      <c r="K51" s="357"/>
      <c r="L51" s="356"/>
      <c r="M51" s="357"/>
      <c r="N51" s="90" t="n">
        <f aca="false">SUM(H51,J51,L51)</f>
        <v>0</v>
      </c>
      <c r="O51" s="87" t="n">
        <f aca="false">SUM(I51,K51,M51)</f>
        <v>0</v>
      </c>
      <c r="P51" s="155"/>
      <c r="Q51" s="155"/>
      <c r="R51" s="155"/>
      <c r="S51" s="155"/>
      <c r="T51" s="155"/>
      <c r="U51" s="155"/>
      <c r="V51" s="27"/>
      <c r="Y51" s="4" t="n">
        <f aca="false">SUM(D51:O51)</f>
        <v>0</v>
      </c>
    </row>
    <row r="52" s="28" customFormat="true" ht="32.25" hidden="true" customHeight="true" outlineLevel="0" collapsed="false">
      <c r="A52" s="91" t="n">
        <v>5</v>
      </c>
      <c r="B52" s="92" t="n">
        <v>320000</v>
      </c>
      <c r="C52" s="93" t="s">
        <v>58</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7"/>
      <c r="Y52" s="4" t="n">
        <f aca="false">SUM(D52:O52)</f>
        <v>0</v>
      </c>
    </row>
    <row r="53" s="28" customFormat="true" ht="32.25" hidden="true" customHeight="true" outlineLevel="0" collapsed="false">
      <c r="A53" s="76" t="n">
        <v>6</v>
      </c>
      <c r="B53" s="77" t="n">
        <v>321000</v>
      </c>
      <c r="C53" s="78" t="s">
        <v>59</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7"/>
      <c r="Y53" s="4" t="n">
        <f aca="false">SUM(D53:O53)</f>
        <v>0</v>
      </c>
    </row>
    <row r="54" s="28" customFormat="true" ht="38.25" hidden="true" customHeight="false" outlineLevel="0" collapsed="false">
      <c r="A54" s="279" t="n">
        <v>7</v>
      </c>
      <c r="B54" s="83" t="n">
        <v>321300</v>
      </c>
      <c r="C54" s="84" t="s">
        <v>60</v>
      </c>
      <c r="D54" s="356"/>
      <c r="E54" s="357"/>
      <c r="F54" s="356"/>
      <c r="G54" s="357"/>
      <c r="H54" s="358"/>
      <c r="I54" s="359"/>
      <c r="J54" s="356"/>
      <c r="K54" s="357"/>
      <c r="L54" s="356"/>
      <c r="M54" s="357"/>
      <c r="N54" s="90" t="n">
        <f aca="false">SUM(H54,J54,L54)</f>
        <v>0</v>
      </c>
      <c r="O54" s="87" t="n">
        <f aca="false">SUM(I54,K54,M54)</f>
        <v>0</v>
      </c>
      <c r="P54" s="155"/>
      <c r="Q54" s="155"/>
      <c r="R54" s="155"/>
      <c r="S54" s="155"/>
      <c r="T54" s="155"/>
      <c r="U54" s="155"/>
      <c r="V54" s="27"/>
      <c r="Y54" s="4" t="n">
        <f aca="false">SUM(D54:O54)</f>
        <v>0</v>
      </c>
    </row>
    <row r="55" s="1" customFormat="true" ht="32.25" hidden="true" customHeight="true" outlineLevel="0" collapsed="false">
      <c r="A55" s="95" t="n">
        <f aca="false">A54+1</f>
        <v>8</v>
      </c>
      <c r="B55" s="96" t="n">
        <v>700000</v>
      </c>
      <c r="C55" s="97" t="s">
        <v>61</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true" customHeight="true" outlineLevel="0" collapsed="false">
      <c r="A56" s="101" t="n">
        <f aca="false">A55+1</f>
        <v>9</v>
      </c>
      <c r="B56" s="102" t="n">
        <v>710000</v>
      </c>
      <c r="C56" s="103" t="s">
        <v>62</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true" customHeight="true" outlineLevel="0" collapsed="false">
      <c r="A57" s="101" t="n">
        <f aca="false">A56+1</f>
        <v>10</v>
      </c>
      <c r="B57" s="102" t="n">
        <v>711000</v>
      </c>
      <c r="C57" s="103" t="s">
        <v>63</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true" customHeight="true" outlineLevel="0" collapsed="false">
      <c r="A58" s="104" t="n">
        <f aca="false">A57+1</f>
        <v>11</v>
      </c>
      <c r="B58" s="105" t="n">
        <v>711100</v>
      </c>
      <c r="C58" s="106" t="s">
        <v>64</v>
      </c>
      <c r="D58" s="356"/>
      <c r="E58" s="357"/>
      <c r="F58" s="356"/>
      <c r="G58" s="357"/>
      <c r="H58" s="358"/>
      <c r="I58" s="359"/>
      <c r="J58" s="356"/>
      <c r="K58" s="357"/>
      <c r="L58" s="356"/>
      <c r="M58" s="357"/>
      <c r="N58" s="90" t="n">
        <f aca="false">SUM(H58,J58,L58)</f>
        <v>0</v>
      </c>
      <c r="O58" s="87" t="n">
        <f aca="false">SUM(I58,K58,M58)</f>
        <v>0</v>
      </c>
      <c r="P58" s="53"/>
      <c r="Q58" s="53"/>
      <c r="R58" s="53"/>
      <c r="S58" s="53"/>
      <c r="T58" s="53"/>
      <c r="U58" s="53"/>
      <c r="V58" s="53"/>
      <c r="Y58" s="4" t="n">
        <f aca="false">SUM(D58:O58)</f>
        <v>0</v>
      </c>
    </row>
    <row r="59" s="1" customFormat="true" ht="38.25" hidden="true" customHeight="false" outlineLevel="0" collapsed="false">
      <c r="A59" s="104" t="n">
        <f aca="false">A58+1</f>
        <v>12</v>
      </c>
      <c r="B59" s="105" t="n">
        <v>711200</v>
      </c>
      <c r="C59" s="106" t="s">
        <v>65</v>
      </c>
      <c r="D59" s="356"/>
      <c r="E59" s="357"/>
      <c r="F59" s="356"/>
      <c r="G59" s="357"/>
      <c r="H59" s="358"/>
      <c r="I59" s="359"/>
      <c r="J59" s="356"/>
      <c r="K59" s="357"/>
      <c r="L59" s="356"/>
      <c r="M59" s="357"/>
      <c r="N59" s="90" t="n">
        <f aca="false">SUM(H59,J59,L59)</f>
        <v>0</v>
      </c>
      <c r="O59" s="87" t="n">
        <f aca="false">SUM(I59,K59,M59)</f>
        <v>0</v>
      </c>
      <c r="P59" s="53"/>
      <c r="Q59" s="53"/>
      <c r="R59" s="53"/>
      <c r="S59" s="53"/>
      <c r="T59" s="53"/>
      <c r="U59" s="53"/>
      <c r="V59" s="53"/>
      <c r="Y59" s="4" t="n">
        <f aca="false">SUM(D59:O59)</f>
        <v>0</v>
      </c>
    </row>
    <row r="60" s="1" customFormat="true" ht="51" hidden="true" customHeight="false" outlineLevel="0" collapsed="false">
      <c r="A60" s="104" t="n">
        <f aca="false">A59+1</f>
        <v>13</v>
      </c>
      <c r="B60" s="105" t="n">
        <v>711300</v>
      </c>
      <c r="C60" s="106" t="s">
        <v>66</v>
      </c>
      <c r="D60" s="356"/>
      <c r="E60" s="357"/>
      <c r="F60" s="356"/>
      <c r="G60" s="357"/>
      <c r="H60" s="358"/>
      <c r="I60" s="359"/>
      <c r="J60" s="356"/>
      <c r="K60" s="357"/>
      <c r="L60" s="356"/>
      <c r="M60" s="357"/>
      <c r="N60" s="90" t="n">
        <f aca="false">SUM(H60,J60,L60)</f>
        <v>0</v>
      </c>
      <c r="O60" s="87" t="n">
        <f aca="false">SUM(I60,K60,M60)</f>
        <v>0</v>
      </c>
      <c r="P60" s="53"/>
      <c r="Q60" s="53"/>
      <c r="R60" s="53"/>
      <c r="S60" s="53"/>
      <c r="T60" s="53"/>
      <c r="U60" s="53"/>
      <c r="V60" s="53"/>
      <c r="Y60" s="4" t="n">
        <f aca="false">SUM(D60:O60)</f>
        <v>0</v>
      </c>
    </row>
    <row r="61" s="1" customFormat="true" ht="32.25" hidden="true" customHeight="true" outlineLevel="0" collapsed="false">
      <c r="A61" s="101" t="n">
        <f aca="false">A60+1</f>
        <v>14</v>
      </c>
      <c r="B61" s="102" t="n">
        <v>712000</v>
      </c>
      <c r="C61" s="103" t="s">
        <v>67</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true" customHeight="true" outlineLevel="0" collapsed="false">
      <c r="A62" s="104" t="n">
        <f aca="false">A61+1</f>
        <v>15</v>
      </c>
      <c r="B62" s="105" t="n">
        <v>712100</v>
      </c>
      <c r="C62" s="106" t="s">
        <v>68</v>
      </c>
      <c r="D62" s="356"/>
      <c r="E62" s="357"/>
      <c r="F62" s="356"/>
      <c r="G62" s="357"/>
      <c r="H62" s="358"/>
      <c r="I62" s="359"/>
      <c r="J62" s="356"/>
      <c r="K62" s="357"/>
      <c r="L62" s="356"/>
      <c r="M62" s="357"/>
      <c r="N62" s="90" t="n">
        <f aca="false">SUM(H62,J62,L62)</f>
        <v>0</v>
      </c>
      <c r="O62" s="87" t="n">
        <f aca="false">SUM(I62,K62,M62)</f>
        <v>0</v>
      </c>
      <c r="P62" s="53"/>
      <c r="Q62" s="53"/>
      <c r="R62" s="53"/>
      <c r="S62" s="53"/>
      <c r="T62" s="53"/>
      <c r="U62" s="53"/>
      <c r="V62" s="53"/>
      <c r="Y62" s="4" t="n">
        <f aca="false">SUM(D62:O62)</f>
        <v>0</v>
      </c>
    </row>
    <row r="63" s="1" customFormat="true" ht="32.25" hidden="true" customHeight="true" outlineLevel="0" collapsed="false">
      <c r="A63" s="101" t="n">
        <f aca="false">A62+1</f>
        <v>16</v>
      </c>
      <c r="B63" s="102" t="n">
        <v>713000</v>
      </c>
      <c r="C63" s="103" t="s">
        <v>69</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true" customHeight="true" outlineLevel="0" collapsed="false">
      <c r="A64" s="104" t="n">
        <f aca="false">A63+1</f>
        <v>17</v>
      </c>
      <c r="B64" s="105" t="n">
        <v>713100</v>
      </c>
      <c r="C64" s="106" t="s">
        <v>70</v>
      </c>
      <c r="D64" s="356"/>
      <c r="E64" s="357"/>
      <c r="F64" s="356"/>
      <c r="G64" s="357"/>
      <c r="H64" s="358"/>
      <c r="I64" s="359"/>
      <c r="J64" s="356"/>
      <c r="K64" s="357"/>
      <c r="L64" s="356"/>
      <c r="M64" s="357"/>
      <c r="N64" s="90" t="n">
        <f aca="false">SUM(H64,J64,L64)</f>
        <v>0</v>
      </c>
      <c r="O64" s="87" t="n">
        <f aca="false">SUM(I64,K64,M64)</f>
        <v>0</v>
      </c>
      <c r="P64" s="53"/>
      <c r="Q64" s="53"/>
      <c r="R64" s="53"/>
      <c r="S64" s="53"/>
      <c r="T64" s="53"/>
      <c r="U64" s="53"/>
      <c r="V64" s="53"/>
      <c r="Y64" s="4" t="n">
        <f aca="false">SUM(D64:O64)</f>
        <v>0</v>
      </c>
    </row>
    <row r="65" s="1" customFormat="true" ht="32.25" hidden="true" customHeight="true" outlineLevel="0" collapsed="false">
      <c r="A65" s="104" t="n">
        <f aca="false">A64+1</f>
        <v>18</v>
      </c>
      <c r="B65" s="105" t="n">
        <v>713200</v>
      </c>
      <c r="C65" s="106" t="s">
        <v>71</v>
      </c>
      <c r="D65" s="356"/>
      <c r="E65" s="357"/>
      <c r="F65" s="356"/>
      <c r="G65" s="357"/>
      <c r="H65" s="358"/>
      <c r="I65" s="359"/>
      <c r="J65" s="356"/>
      <c r="K65" s="357"/>
      <c r="L65" s="356"/>
      <c r="M65" s="357"/>
      <c r="N65" s="90" t="n">
        <f aca="false">SUM(H65,J65,L65)</f>
        <v>0</v>
      </c>
      <c r="O65" s="87" t="n">
        <f aca="false">SUM(I65,K65,M65)</f>
        <v>0</v>
      </c>
      <c r="P65" s="53"/>
      <c r="Q65" s="53"/>
      <c r="R65" s="53"/>
      <c r="S65" s="53"/>
      <c r="T65" s="53"/>
      <c r="U65" s="53"/>
      <c r="V65" s="53"/>
      <c r="Y65" s="4" t="n">
        <f aca="false">SUM(D65:O65)</f>
        <v>0</v>
      </c>
    </row>
    <row r="66" s="1" customFormat="true" ht="32.25" hidden="true" customHeight="true" outlineLevel="0" collapsed="false">
      <c r="A66" s="104" t="n">
        <f aca="false">A65+1</f>
        <v>19</v>
      </c>
      <c r="B66" s="105" t="n">
        <v>713300</v>
      </c>
      <c r="C66" s="106" t="s">
        <v>72</v>
      </c>
      <c r="D66" s="356"/>
      <c r="E66" s="357"/>
      <c r="F66" s="356"/>
      <c r="G66" s="357"/>
      <c r="H66" s="358"/>
      <c r="I66" s="359"/>
      <c r="J66" s="356"/>
      <c r="K66" s="357"/>
      <c r="L66" s="356"/>
      <c r="M66" s="357"/>
      <c r="N66" s="90" t="n">
        <f aca="false">SUM(H66,J66,L66)</f>
        <v>0</v>
      </c>
      <c r="O66" s="87" t="n">
        <f aca="false">SUM(I66,K66,M66)</f>
        <v>0</v>
      </c>
      <c r="P66" s="53"/>
      <c r="Q66" s="53"/>
      <c r="R66" s="53"/>
      <c r="S66" s="53"/>
      <c r="T66" s="53"/>
      <c r="U66" s="53"/>
      <c r="V66" s="53"/>
      <c r="Y66" s="4" t="n">
        <f aca="false">SUM(D66:O66)</f>
        <v>0</v>
      </c>
    </row>
    <row r="67" s="1" customFormat="true" ht="32.25" hidden="true" customHeight="true" outlineLevel="0" collapsed="false">
      <c r="A67" s="104" t="n">
        <f aca="false">A66+1</f>
        <v>20</v>
      </c>
      <c r="B67" s="105" t="n">
        <v>713400</v>
      </c>
      <c r="C67" s="106" t="s">
        <v>73</v>
      </c>
      <c r="D67" s="356"/>
      <c r="E67" s="357"/>
      <c r="F67" s="356"/>
      <c r="G67" s="357"/>
      <c r="H67" s="358"/>
      <c r="I67" s="359"/>
      <c r="J67" s="356"/>
      <c r="K67" s="357"/>
      <c r="L67" s="356"/>
      <c r="M67" s="357"/>
      <c r="N67" s="90" t="n">
        <f aca="false">SUM(H67,J67,L67)</f>
        <v>0</v>
      </c>
      <c r="O67" s="87" t="n">
        <f aca="false">SUM(I67,K67,M67)</f>
        <v>0</v>
      </c>
      <c r="P67" s="53"/>
      <c r="Q67" s="53"/>
      <c r="R67" s="53"/>
      <c r="S67" s="53"/>
      <c r="T67" s="53"/>
      <c r="U67" s="53"/>
      <c r="V67" s="53"/>
      <c r="Y67" s="4" t="n">
        <f aca="false">SUM(D67:O67)</f>
        <v>0</v>
      </c>
    </row>
    <row r="68" s="1" customFormat="true" ht="32.25" hidden="true" customHeight="true" outlineLevel="0" collapsed="false">
      <c r="A68" s="104" t="n">
        <f aca="false">A67+1</f>
        <v>21</v>
      </c>
      <c r="B68" s="105" t="n">
        <v>713500</v>
      </c>
      <c r="C68" s="106" t="s">
        <v>74</v>
      </c>
      <c r="D68" s="356"/>
      <c r="E68" s="357"/>
      <c r="F68" s="356"/>
      <c r="G68" s="357"/>
      <c r="H68" s="358"/>
      <c r="I68" s="359"/>
      <c r="J68" s="356"/>
      <c r="K68" s="357"/>
      <c r="L68" s="356"/>
      <c r="M68" s="357"/>
      <c r="N68" s="90" t="n">
        <f aca="false">SUM(H68,J68,L68)</f>
        <v>0</v>
      </c>
      <c r="O68" s="87" t="n">
        <f aca="false">SUM(I68,K68,M68)</f>
        <v>0</v>
      </c>
      <c r="P68" s="53"/>
      <c r="Q68" s="53"/>
      <c r="R68" s="53"/>
      <c r="S68" s="53"/>
      <c r="T68" s="53"/>
      <c r="U68" s="53"/>
      <c r="V68" s="53"/>
      <c r="Y68" s="4" t="n">
        <f aca="false">SUM(D68:O68)</f>
        <v>0</v>
      </c>
    </row>
    <row r="69" s="1" customFormat="true" ht="32.25" hidden="true" customHeight="true" outlineLevel="0" collapsed="false">
      <c r="A69" s="104" t="n">
        <f aca="false">A68+1</f>
        <v>22</v>
      </c>
      <c r="B69" s="105" t="n">
        <v>713600</v>
      </c>
      <c r="C69" s="106" t="s">
        <v>75</v>
      </c>
      <c r="D69" s="356"/>
      <c r="E69" s="357"/>
      <c r="F69" s="356"/>
      <c r="G69" s="357"/>
      <c r="H69" s="358"/>
      <c r="I69" s="359"/>
      <c r="J69" s="356"/>
      <c r="K69" s="357"/>
      <c r="L69" s="356"/>
      <c r="M69" s="357"/>
      <c r="N69" s="90" t="n">
        <f aca="false">SUM(H69,J69,L69)</f>
        <v>0</v>
      </c>
      <c r="O69" s="87" t="n">
        <f aca="false">SUM(I69,K69,M69)</f>
        <v>0</v>
      </c>
      <c r="P69" s="53"/>
      <c r="Q69" s="53"/>
      <c r="R69" s="53"/>
      <c r="S69" s="53"/>
      <c r="T69" s="53"/>
      <c r="U69" s="53"/>
      <c r="V69" s="53"/>
      <c r="Y69" s="4" t="n">
        <f aca="false">SUM(D69:O69)</f>
        <v>0</v>
      </c>
    </row>
    <row r="70" s="1" customFormat="true" ht="32.25" hidden="true" customHeight="true" outlineLevel="0" collapsed="false">
      <c r="A70" s="101" t="n">
        <f aca="false">A69+1</f>
        <v>23</v>
      </c>
      <c r="B70" s="102" t="n">
        <v>714000</v>
      </c>
      <c r="C70" s="103" t="s">
        <v>76</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true" customHeight="true" outlineLevel="0" collapsed="false">
      <c r="A71" s="104" t="n">
        <f aca="false">A70+1</f>
        <v>24</v>
      </c>
      <c r="B71" s="105" t="n">
        <v>714100</v>
      </c>
      <c r="C71" s="106" t="s">
        <v>77</v>
      </c>
      <c r="D71" s="356"/>
      <c r="E71" s="357"/>
      <c r="F71" s="356"/>
      <c r="G71" s="357"/>
      <c r="H71" s="358"/>
      <c r="I71" s="359"/>
      <c r="J71" s="356"/>
      <c r="K71" s="357"/>
      <c r="L71" s="356"/>
      <c r="M71" s="357"/>
      <c r="N71" s="90" t="n">
        <f aca="false">SUM(H71,J71,L71)</f>
        <v>0</v>
      </c>
      <c r="O71" s="87" t="n">
        <f aca="false">SUM(I71,K71,M71)</f>
        <v>0</v>
      </c>
      <c r="P71" s="53"/>
      <c r="Q71" s="53"/>
      <c r="R71" s="53"/>
      <c r="S71" s="53"/>
      <c r="T71" s="53"/>
      <c r="U71" s="53"/>
      <c r="V71" s="53"/>
      <c r="Y71" s="4" t="n">
        <f aca="false">SUM(D71:O71)</f>
        <v>0</v>
      </c>
    </row>
    <row r="72" s="1" customFormat="true" ht="32.25" hidden="true" customHeight="true" outlineLevel="0" collapsed="false">
      <c r="A72" s="104" t="n">
        <f aca="false">A71+1</f>
        <v>25</v>
      </c>
      <c r="B72" s="105" t="n">
        <v>714300</v>
      </c>
      <c r="C72" s="106" t="s">
        <v>78</v>
      </c>
      <c r="D72" s="356"/>
      <c r="E72" s="357"/>
      <c r="F72" s="356"/>
      <c r="G72" s="357"/>
      <c r="H72" s="358"/>
      <c r="I72" s="359"/>
      <c r="J72" s="356"/>
      <c r="K72" s="357"/>
      <c r="L72" s="356"/>
      <c r="M72" s="357"/>
      <c r="N72" s="90" t="n">
        <f aca="false">SUM(H72,J72,L72)</f>
        <v>0</v>
      </c>
      <c r="O72" s="87" t="n">
        <f aca="false">SUM(I72,K72,M72)</f>
        <v>0</v>
      </c>
      <c r="P72" s="53"/>
      <c r="Q72" s="53"/>
      <c r="R72" s="53"/>
      <c r="S72" s="53"/>
      <c r="T72" s="53"/>
      <c r="U72" s="53"/>
      <c r="V72" s="53"/>
      <c r="Y72" s="4" t="n">
        <f aca="false">SUM(D72:O72)</f>
        <v>0</v>
      </c>
    </row>
    <row r="73" s="1" customFormat="true" ht="32.25" hidden="true" customHeight="true" outlineLevel="0" collapsed="false">
      <c r="A73" s="104" t="n">
        <f aca="false">A72+1</f>
        <v>26</v>
      </c>
      <c r="B73" s="105" t="n">
        <v>714400</v>
      </c>
      <c r="C73" s="106" t="s">
        <v>79</v>
      </c>
      <c r="D73" s="356"/>
      <c r="E73" s="357"/>
      <c r="F73" s="356"/>
      <c r="G73" s="357"/>
      <c r="H73" s="358"/>
      <c r="I73" s="359"/>
      <c r="J73" s="356"/>
      <c r="K73" s="357"/>
      <c r="L73" s="356"/>
      <c r="M73" s="357"/>
      <c r="N73" s="90" t="n">
        <f aca="false">SUM(H73,J73,L73)</f>
        <v>0</v>
      </c>
      <c r="O73" s="87" t="n">
        <f aca="false">SUM(I73,K73,M73)</f>
        <v>0</v>
      </c>
      <c r="P73" s="53"/>
      <c r="Q73" s="53"/>
      <c r="R73" s="53"/>
      <c r="S73" s="53"/>
      <c r="T73" s="53"/>
      <c r="U73" s="53"/>
      <c r="V73" s="53"/>
      <c r="Y73" s="4" t="n">
        <f aca="false">SUM(D73:O73)</f>
        <v>0</v>
      </c>
    </row>
    <row r="74" s="1" customFormat="true" ht="51" hidden="true" customHeight="false" outlineLevel="0" collapsed="false">
      <c r="A74" s="104" t="n">
        <f aca="false">A73+1</f>
        <v>27</v>
      </c>
      <c r="B74" s="105" t="n">
        <v>714500</v>
      </c>
      <c r="C74" s="106" t="s">
        <v>80</v>
      </c>
      <c r="D74" s="356"/>
      <c r="E74" s="357"/>
      <c r="F74" s="356"/>
      <c r="G74" s="357"/>
      <c r="H74" s="358"/>
      <c r="I74" s="359"/>
      <c r="J74" s="356"/>
      <c r="K74" s="357"/>
      <c r="L74" s="356"/>
      <c r="M74" s="357"/>
      <c r="N74" s="90" t="n">
        <f aca="false">SUM(H74,J74,L74)</f>
        <v>0</v>
      </c>
      <c r="O74" s="87" t="n">
        <f aca="false">SUM(I74,K74,M74)</f>
        <v>0</v>
      </c>
      <c r="P74" s="53"/>
      <c r="Q74" s="53"/>
      <c r="R74" s="53"/>
      <c r="S74" s="53"/>
      <c r="T74" s="53"/>
      <c r="U74" s="53"/>
      <c r="V74" s="53"/>
      <c r="Y74" s="4" t="n">
        <f aca="false">SUM(D74:O74)</f>
        <v>0</v>
      </c>
    </row>
    <row r="75" s="1" customFormat="true" ht="32.25" hidden="true" customHeight="true" outlineLevel="0" collapsed="false">
      <c r="A75" s="104" t="n">
        <f aca="false">A74+1</f>
        <v>28</v>
      </c>
      <c r="B75" s="105" t="n">
        <v>714600</v>
      </c>
      <c r="C75" s="106" t="s">
        <v>81</v>
      </c>
      <c r="D75" s="356"/>
      <c r="E75" s="357"/>
      <c r="F75" s="356"/>
      <c r="G75" s="357"/>
      <c r="H75" s="358"/>
      <c r="I75" s="359"/>
      <c r="J75" s="356"/>
      <c r="K75" s="357"/>
      <c r="L75" s="356"/>
      <c r="M75" s="357"/>
      <c r="N75" s="90" t="n">
        <f aca="false">SUM(H75,J75,L75)</f>
        <v>0</v>
      </c>
      <c r="O75" s="87" t="n">
        <f aca="false">SUM(I75,K75,M75)</f>
        <v>0</v>
      </c>
      <c r="P75" s="53"/>
      <c r="Q75" s="53"/>
      <c r="R75" s="53"/>
      <c r="S75" s="53"/>
      <c r="T75" s="53"/>
      <c r="U75" s="53"/>
      <c r="V75" s="53"/>
      <c r="Y75" s="4" t="n">
        <f aca="false">SUM(D75:O75)</f>
        <v>0</v>
      </c>
    </row>
    <row r="76" s="1" customFormat="true" ht="32.25" hidden="true" customHeight="true" outlineLevel="0" collapsed="false">
      <c r="A76" s="101" t="n">
        <f aca="false">A75+1</f>
        <v>29</v>
      </c>
      <c r="B76" s="102" t="n">
        <v>716000</v>
      </c>
      <c r="C76" s="103" t="s">
        <v>82</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true" customHeight="false" outlineLevel="0" collapsed="false">
      <c r="A77" s="104" t="n">
        <f aca="false">A76+1</f>
        <v>30</v>
      </c>
      <c r="B77" s="105" t="n">
        <v>716100</v>
      </c>
      <c r="C77" s="106" t="s">
        <v>83</v>
      </c>
      <c r="D77" s="356"/>
      <c r="E77" s="357"/>
      <c r="F77" s="356"/>
      <c r="G77" s="357"/>
      <c r="H77" s="358"/>
      <c r="I77" s="359"/>
      <c r="J77" s="356"/>
      <c r="K77" s="357"/>
      <c r="L77" s="356"/>
      <c r="M77" s="357"/>
      <c r="N77" s="90" t="n">
        <f aca="false">SUM(H77,J77,L77)</f>
        <v>0</v>
      </c>
      <c r="O77" s="87" t="n">
        <f aca="false">SUM(I77,K77,M77)</f>
        <v>0</v>
      </c>
      <c r="P77" s="53"/>
      <c r="Q77" s="53"/>
      <c r="R77" s="53"/>
      <c r="S77" s="53"/>
      <c r="T77" s="53"/>
      <c r="U77" s="53"/>
      <c r="V77" s="53"/>
      <c r="Y77" s="4" t="n">
        <f aca="false">SUM(D77:O77)</f>
        <v>0</v>
      </c>
    </row>
    <row r="78" s="1" customFormat="true" ht="38.25" hidden="true" customHeight="false" outlineLevel="0" collapsed="false">
      <c r="A78" s="104" t="n">
        <f aca="false">A77+1</f>
        <v>31</v>
      </c>
      <c r="B78" s="105" t="n">
        <v>716200</v>
      </c>
      <c r="C78" s="106" t="s">
        <v>84</v>
      </c>
      <c r="D78" s="356"/>
      <c r="E78" s="357"/>
      <c r="F78" s="356"/>
      <c r="G78" s="357"/>
      <c r="H78" s="358"/>
      <c r="I78" s="359"/>
      <c r="J78" s="356"/>
      <c r="K78" s="357"/>
      <c r="L78" s="356"/>
      <c r="M78" s="357"/>
      <c r="N78" s="90" t="n">
        <f aca="false">SUM(H78,J78,L78)</f>
        <v>0</v>
      </c>
      <c r="O78" s="87" t="n">
        <f aca="false">SUM(I78,K78,M78)</f>
        <v>0</v>
      </c>
      <c r="P78" s="53"/>
      <c r="Q78" s="53"/>
      <c r="R78" s="53"/>
      <c r="S78" s="53"/>
      <c r="T78" s="53"/>
      <c r="U78" s="53"/>
      <c r="V78" s="53"/>
      <c r="Y78" s="4" t="n">
        <f aca="false">SUM(D78:O78)</f>
        <v>0</v>
      </c>
    </row>
    <row r="79" s="1" customFormat="true" ht="37.5" hidden="true" customHeight="true" outlineLevel="0" collapsed="false">
      <c r="A79" s="101" t="n">
        <f aca="false">A78+1</f>
        <v>32</v>
      </c>
      <c r="B79" s="102" t="n">
        <v>730000</v>
      </c>
      <c r="C79" s="103" t="s">
        <v>85</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true" customHeight="true" outlineLevel="0" collapsed="false">
      <c r="A80" s="101" t="n">
        <f aca="false">A79+1</f>
        <v>33</v>
      </c>
      <c r="B80" s="102" t="n">
        <v>731000</v>
      </c>
      <c r="C80" s="103" t="s">
        <v>86</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true" customHeight="true" outlineLevel="0" collapsed="false">
      <c r="A81" s="104" t="n">
        <f aca="false">A80+1</f>
        <v>34</v>
      </c>
      <c r="B81" s="105" t="n">
        <v>731100</v>
      </c>
      <c r="C81" s="106" t="s">
        <v>87</v>
      </c>
      <c r="D81" s="356"/>
      <c r="E81" s="357"/>
      <c r="F81" s="356"/>
      <c r="G81" s="357"/>
      <c r="H81" s="358"/>
      <c r="I81" s="359"/>
      <c r="J81" s="356"/>
      <c r="K81" s="357"/>
      <c r="L81" s="356"/>
      <c r="M81" s="357"/>
      <c r="N81" s="90" t="n">
        <f aca="false">SUM(H81,J81,L81)</f>
        <v>0</v>
      </c>
      <c r="O81" s="87" t="n">
        <f aca="false">SUM(I81,K81,M81)</f>
        <v>0</v>
      </c>
      <c r="P81" s="53"/>
      <c r="Q81" s="53"/>
      <c r="R81" s="53"/>
      <c r="S81" s="53"/>
      <c r="T81" s="53"/>
      <c r="U81" s="53"/>
      <c r="V81" s="53"/>
      <c r="Y81" s="4" t="n">
        <f aca="false">SUM(D81:O81)</f>
        <v>0</v>
      </c>
    </row>
    <row r="82" s="1" customFormat="true" ht="32.25" hidden="true" customHeight="true" outlineLevel="0" collapsed="false">
      <c r="A82" s="104" t="n">
        <f aca="false">A81+1</f>
        <v>35</v>
      </c>
      <c r="B82" s="105" t="n">
        <v>731200</v>
      </c>
      <c r="C82" s="106" t="s">
        <v>88</v>
      </c>
      <c r="D82" s="356"/>
      <c r="E82" s="357"/>
      <c r="F82" s="356"/>
      <c r="G82" s="357"/>
      <c r="H82" s="358"/>
      <c r="I82" s="359"/>
      <c r="J82" s="356"/>
      <c r="K82" s="357"/>
      <c r="L82" s="356"/>
      <c r="M82" s="357"/>
      <c r="N82" s="90" t="n">
        <f aca="false">SUM(H82,J82,L82)</f>
        <v>0</v>
      </c>
      <c r="O82" s="87" t="n">
        <f aca="false">SUM(I82,K82,M82)</f>
        <v>0</v>
      </c>
      <c r="P82" s="53"/>
      <c r="Q82" s="53"/>
      <c r="R82" s="53"/>
      <c r="S82" s="53"/>
      <c r="T82" s="53"/>
      <c r="U82" s="53"/>
      <c r="V82" s="53"/>
      <c r="Y82" s="4" t="n">
        <f aca="false">SUM(D82:O82)</f>
        <v>0</v>
      </c>
    </row>
    <row r="83" s="1" customFormat="true" ht="38.25" hidden="true" customHeight="false" outlineLevel="0" collapsed="false">
      <c r="A83" s="101" t="n">
        <f aca="false">A82+1</f>
        <v>36</v>
      </c>
      <c r="B83" s="102" t="n">
        <v>732000</v>
      </c>
      <c r="C83" s="103" t="s">
        <v>89</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true" customHeight="true" outlineLevel="0" collapsed="false">
      <c r="A84" s="104" t="n">
        <f aca="false">A83+1</f>
        <v>37</v>
      </c>
      <c r="B84" s="105" t="n">
        <v>732100</v>
      </c>
      <c r="C84" s="106" t="s">
        <v>90</v>
      </c>
      <c r="D84" s="356"/>
      <c r="E84" s="357"/>
      <c r="F84" s="356"/>
      <c r="G84" s="357"/>
      <c r="H84" s="358"/>
      <c r="I84" s="359"/>
      <c r="J84" s="356"/>
      <c r="K84" s="357"/>
      <c r="L84" s="356"/>
      <c r="M84" s="357"/>
      <c r="N84" s="90" t="n">
        <f aca="false">SUM(H84,J84,L84)</f>
        <v>0</v>
      </c>
      <c r="O84" s="87" t="n">
        <f aca="false">SUM(I84,K84,M84)</f>
        <v>0</v>
      </c>
      <c r="P84" s="53"/>
      <c r="Q84" s="53"/>
      <c r="R84" s="53"/>
      <c r="S84" s="53"/>
      <c r="T84" s="53"/>
      <c r="U84" s="53"/>
      <c r="V84" s="53"/>
      <c r="Y84" s="4" t="n">
        <f aca="false">SUM(D84:O84)</f>
        <v>0</v>
      </c>
    </row>
    <row r="85" s="1" customFormat="true" ht="32.25" hidden="true" customHeight="true" outlineLevel="0" collapsed="false">
      <c r="A85" s="104" t="n">
        <f aca="false">A84+1</f>
        <v>38</v>
      </c>
      <c r="B85" s="105" t="n">
        <v>732200</v>
      </c>
      <c r="C85" s="106" t="s">
        <v>91</v>
      </c>
      <c r="D85" s="356"/>
      <c r="E85" s="357"/>
      <c r="F85" s="356"/>
      <c r="G85" s="357"/>
      <c r="H85" s="358"/>
      <c r="I85" s="359"/>
      <c r="J85" s="356"/>
      <c r="K85" s="357"/>
      <c r="L85" s="356"/>
      <c r="M85" s="357"/>
      <c r="N85" s="90" t="n">
        <f aca="false">SUM(H85,J85,L85)</f>
        <v>0</v>
      </c>
      <c r="O85" s="87" t="n">
        <f aca="false">SUM(I85,K85,M85)</f>
        <v>0</v>
      </c>
      <c r="P85" s="53"/>
      <c r="Q85" s="53"/>
      <c r="R85" s="53"/>
      <c r="S85" s="53"/>
      <c r="T85" s="53"/>
      <c r="U85" s="53"/>
      <c r="V85" s="53"/>
      <c r="Y85" s="4" t="n">
        <f aca="false">SUM(D85:O85)</f>
        <v>0</v>
      </c>
    </row>
    <row r="86" s="1" customFormat="true" ht="32.25" hidden="true" customHeight="true" outlineLevel="0" collapsed="false">
      <c r="A86" s="104" t="n">
        <f aca="false">A85+1</f>
        <v>39</v>
      </c>
      <c r="B86" s="105" t="n">
        <v>732300</v>
      </c>
      <c r="C86" s="106" t="s">
        <v>92</v>
      </c>
      <c r="D86" s="356"/>
      <c r="E86" s="357"/>
      <c r="F86" s="356"/>
      <c r="G86" s="357"/>
      <c r="H86" s="358"/>
      <c r="I86" s="359"/>
      <c r="J86" s="356"/>
      <c r="K86" s="357"/>
      <c r="L86" s="356"/>
      <c r="M86" s="357"/>
      <c r="N86" s="90" t="n">
        <f aca="false">SUM(H86,J86,L86)</f>
        <v>0</v>
      </c>
      <c r="O86" s="87" t="n">
        <f aca="false">SUM(I86,K86,M86)</f>
        <v>0</v>
      </c>
      <c r="P86" s="53"/>
      <c r="Q86" s="53"/>
      <c r="R86" s="53"/>
      <c r="S86" s="53"/>
      <c r="T86" s="53"/>
      <c r="U86" s="53"/>
      <c r="V86" s="53"/>
      <c r="Y86" s="4" t="n">
        <f aca="false">SUM(D86:O86)</f>
        <v>0</v>
      </c>
    </row>
    <row r="87" s="1" customFormat="true" ht="32.25" hidden="true" customHeight="true" outlineLevel="0" collapsed="false">
      <c r="A87" s="107" t="n">
        <f aca="false">A86+1</f>
        <v>40</v>
      </c>
      <c r="B87" s="108" t="n">
        <v>732400</v>
      </c>
      <c r="C87" s="109" t="s">
        <v>93</v>
      </c>
      <c r="D87" s="360"/>
      <c r="E87" s="361"/>
      <c r="F87" s="360"/>
      <c r="G87" s="361"/>
      <c r="H87" s="362"/>
      <c r="I87" s="363"/>
      <c r="J87" s="360"/>
      <c r="K87" s="361"/>
      <c r="L87" s="360"/>
      <c r="M87" s="361"/>
      <c r="N87" s="110" t="n">
        <f aca="false">SUM(H87,J87,L87)</f>
        <v>0</v>
      </c>
      <c r="O87" s="112" t="n">
        <f aca="false">SUM(I87,K87,M87)</f>
        <v>0</v>
      </c>
      <c r="P87" s="53"/>
      <c r="Q87" s="53"/>
      <c r="R87" s="53"/>
      <c r="S87" s="53"/>
      <c r="T87" s="53"/>
      <c r="U87" s="53"/>
      <c r="V87" s="53"/>
      <c r="Y87" s="4" t="n">
        <f aca="false">SUM(D87:O87)</f>
        <v>0</v>
      </c>
    </row>
    <row r="88" s="1" customFormat="true" ht="32.25" hidden="true" customHeight="true" outlineLevel="0" collapsed="false">
      <c r="A88" s="101" t="n">
        <f aca="false">A87+1</f>
        <v>41</v>
      </c>
      <c r="B88" s="102" t="n">
        <v>733000</v>
      </c>
      <c r="C88" s="103" t="s">
        <v>94</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true" customHeight="true" outlineLevel="0" collapsed="false">
      <c r="A89" s="104" t="n">
        <f aca="false">A88+1</f>
        <v>42</v>
      </c>
      <c r="B89" s="105" t="n">
        <v>733100</v>
      </c>
      <c r="C89" s="106" t="s">
        <v>95</v>
      </c>
      <c r="D89" s="356"/>
      <c r="E89" s="364"/>
      <c r="F89" s="356"/>
      <c r="G89" s="364"/>
      <c r="H89" s="365"/>
      <c r="I89" s="359"/>
      <c r="J89" s="356"/>
      <c r="K89" s="364"/>
      <c r="L89" s="356"/>
      <c r="M89" s="364"/>
      <c r="N89" s="90" t="n">
        <f aca="false">SUM(H89,J89,L89)</f>
        <v>0</v>
      </c>
      <c r="O89" s="87" t="n">
        <f aca="false">SUM(I89,K89,M89)</f>
        <v>0</v>
      </c>
      <c r="P89" s="53"/>
      <c r="Q89" s="53"/>
      <c r="R89" s="53"/>
      <c r="S89" s="53"/>
      <c r="T89" s="53"/>
      <c r="U89" s="53"/>
      <c r="V89" s="53"/>
      <c r="Y89" s="4" t="n">
        <f aca="false">SUM(D89:O89)</f>
        <v>0</v>
      </c>
    </row>
    <row r="90" s="1" customFormat="true" ht="32.25" hidden="true" customHeight="true" outlineLevel="0" collapsed="false">
      <c r="A90" s="104" t="n">
        <f aca="false">A89+1</f>
        <v>43</v>
      </c>
      <c r="B90" s="105" t="n">
        <v>733200</v>
      </c>
      <c r="C90" s="106" t="s">
        <v>96</v>
      </c>
      <c r="D90" s="356"/>
      <c r="E90" s="364"/>
      <c r="F90" s="356"/>
      <c r="G90" s="364"/>
      <c r="H90" s="365"/>
      <c r="I90" s="359"/>
      <c r="J90" s="356"/>
      <c r="K90" s="364"/>
      <c r="L90" s="356"/>
      <c r="M90" s="364"/>
      <c r="N90" s="90" t="n">
        <f aca="false">SUM(H90,J90,L90)</f>
        <v>0</v>
      </c>
      <c r="O90" s="87" t="n">
        <f aca="false">SUM(I90,K90,M90)</f>
        <v>0</v>
      </c>
      <c r="P90" s="53"/>
      <c r="Q90" s="53"/>
      <c r="R90" s="53"/>
      <c r="S90" s="53"/>
      <c r="T90" s="53"/>
      <c r="U90" s="53"/>
      <c r="V90" s="53"/>
      <c r="Y90" s="4" t="n">
        <f aca="false">SUM(D90:O90)</f>
        <v>0</v>
      </c>
    </row>
    <row r="91" s="1" customFormat="true" ht="32.25" hidden="true" customHeight="true" outlineLevel="0" collapsed="false">
      <c r="A91" s="101" t="n">
        <f aca="false">A90+1</f>
        <v>44</v>
      </c>
      <c r="B91" s="102" t="n">
        <v>740000</v>
      </c>
      <c r="C91" s="115" t="s">
        <v>97</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true" customHeight="true" outlineLevel="0" collapsed="false">
      <c r="A92" s="101" t="n">
        <f aca="false">A91+1</f>
        <v>45</v>
      </c>
      <c r="B92" s="102" t="n">
        <v>741000</v>
      </c>
      <c r="C92" s="115" t="s">
        <v>98</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true" customHeight="true" outlineLevel="0" collapsed="false">
      <c r="A93" s="104" t="n">
        <f aca="false">A92+1</f>
        <v>46</v>
      </c>
      <c r="B93" s="105" t="n">
        <v>741100</v>
      </c>
      <c r="C93" s="106" t="s">
        <v>99</v>
      </c>
      <c r="D93" s="356"/>
      <c r="E93" s="357"/>
      <c r="F93" s="356"/>
      <c r="G93" s="357"/>
      <c r="H93" s="358"/>
      <c r="I93" s="359"/>
      <c r="J93" s="356"/>
      <c r="K93" s="357"/>
      <c r="L93" s="356"/>
      <c r="M93" s="357"/>
      <c r="N93" s="90" t="n">
        <f aca="false">SUM(H93,J93,L93)</f>
        <v>0</v>
      </c>
      <c r="O93" s="87" t="n">
        <f aca="false">SUM(I93,K93,M93)</f>
        <v>0</v>
      </c>
      <c r="P93" s="53"/>
      <c r="Q93" s="53"/>
      <c r="R93" s="53"/>
      <c r="S93" s="53"/>
      <c r="T93" s="53"/>
      <c r="U93" s="53"/>
      <c r="V93" s="53"/>
      <c r="Y93" s="4" t="n">
        <f aca="false">SUM(D93:O93)</f>
        <v>0</v>
      </c>
    </row>
    <row r="94" s="1" customFormat="true" ht="32.25" hidden="true" customHeight="true" outlineLevel="0" collapsed="false">
      <c r="A94" s="104" t="n">
        <f aca="false">A93+1</f>
        <v>47</v>
      </c>
      <c r="B94" s="105" t="n">
        <v>741200</v>
      </c>
      <c r="C94" s="106" t="s">
        <v>100</v>
      </c>
      <c r="D94" s="356"/>
      <c r="E94" s="357"/>
      <c r="F94" s="356"/>
      <c r="G94" s="357"/>
      <c r="H94" s="358"/>
      <c r="I94" s="359"/>
      <c r="J94" s="356"/>
      <c r="K94" s="357"/>
      <c r="L94" s="356"/>
      <c r="M94" s="357"/>
      <c r="N94" s="90" t="n">
        <f aca="false">SUM(H94,J94,L94)</f>
        <v>0</v>
      </c>
      <c r="O94" s="87" t="n">
        <f aca="false">SUM(I94,K94,M94)</f>
        <v>0</v>
      </c>
      <c r="P94" s="53"/>
      <c r="Q94" s="53"/>
      <c r="R94" s="53"/>
      <c r="S94" s="53"/>
      <c r="T94" s="53"/>
      <c r="U94" s="53"/>
      <c r="V94" s="53"/>
      <c r="Y94" s="4" t="n">
        <f aca="false">SUM(D94:O94)</f>
        <v>0</v>
      </c>
    </row>
    <row r="95" s="1" customFormat="true" ht="32.25" hidden="true" customHeight="true" outlineLevel="0" collapsed="false">
      <c r="A95" s="104" t="n">
        <f aca="false">A94+1</f>
        <v>48</v>
      </c>
      <c r="B95" s="105" t="n">
        <v>741300</v>
      </c>
      <c r="C95" s="106" t="s">
        <v>101</v>
      </c>
      <c r="D95" s="356"/>
      <c r="E95" s="357"/>
      <c r="F95" s="356"/>
      <c r="G95" s="357"/>
      <c r="H95" s="358"/>
      <c r="I95" s="359"/>
      <c r="J95" s="356"/>
      <c r="K95" s="357"/>
      <c r="L95" s="356"/>
      <c r="M95" s="357"/>
      <c r="N95" s="90" t="n">
        <f aca="false">SUM(H95,J95,L95)</f>
        <v>0</v>
      </c>
      <c r="O95" s="87" t="n">
        <f aca="false">SUM(I95,K95,M95)</f>
        <v>0</v>
      </c>
      <c r="P95" s="53"/>
      <c r="Q95" s="53"/>
      <c r="R95" s="53"/>
      <c r="S95" s="53"/>
      <c r="T95" s="53"/>
      <c r="U95" s="53"/>
      <c r="V95" s="53"/>
      <c r="Y95" s="4" t="n">
        <f aca="false">SUM(D95:O95)</f>
        <v>0</v>
      </c>
    </row>
    <row r="96" s="1" customFormat="true" ht="32.25" hidden="true" customHeight="true" outlineLevel="0" collapsed="false">
      <c r="A96" s="104" t="n">
        <f aca="false">A95+1</f>
        <v>49</v>
      </c>
      <c r="B96" s="105" t="n">
        <v>741400</v>
      </c>
      <c r="C96" s="106" t="s">
        <v>102</v>
      </c>
      <c r="D96" s="356"/>
      <c r="E96" s="357"/>
      <c r="F96" s="356"/>
      <c r="G96" s="357"/>
      <c r="H96" s="358"/>
      <c r="I96" s="359"/>
      <c r="J96" s="356"/>
      <c r="K96" s="357"/>
      <c r="L96" s="356"/>
      <c r="M96" s="357"/>
      <c r="N96" s="90" t="n">
        <f aca="false">SUM(H96,J96,L96)</f>
        <v>0</v>
      </c>
      <c r="O96" s="87" t="n">
        <f aca="false">SUM(I96,K96,M96)</f>
        <v>0</v>
      </c>
      <c r="P96" s="53"/>
      <c r="Q96" s="53"/>
      <c r="R96" s="53"/>
      <c r="S96" s="53"/>
      <c r="T96" s="53"/>
      <c r="U96" s="53"/>
      <c r="V96" s="53"/>
      <c r="Y96" s="4" t="n">
        <f aca="false">SUM(D96:O96)</f>
        <v>0</v>
      </c>
    </row>
    <row r="97" s="1" customFormat="true" ht="32.25" hidden="true" customHeight="true" outlineLevel="0" collapsed="false">
      <c r="A97" s="104" t="n">
        <f aca="false">A96+1</f>
        <v>50</v>
      </c>
      <c r="B97" s="105" t="n">
        <v>741500</v>
      </c>
      <c r="C97" s="106" t="s">
        <v>103</v>
      </c>
      <c r="D97" s="356"/>
      <c r="E97" s="357"/>
      <c r="F97" s="356"/>
      <c r="G97" s="357"/>
      <c r="H97" s="358"/>
      <c r="I97" s="359"/>
      <c r="J97" s="356"/>
      <c r="K97" s="357"/>
      <c r="L97" s="356"/>
      <c r="M97" s="357"/>
      <c r="N97" s="90" t="n">
        <f aca="false">SUM(H97,J97,L97)</f>
        <v>0</v>
      </c>
      <c r="O97" s="87" t="n">
        <f aca="false">SUM(I97,K97,M97)</f>
        <v>0</v>
      </c>
      <c r="P97" s="53"/>
      <c r="Q97" s="53"/>
      <c r="R97" s="53"/>
      <c r="S97" s="53"/>
      <c r="T97" s="53"/>
      <c r="U97" s="53"/>
      <c r="V97" s="53"/>
      <c r="Y97" s="4" t="n">
        <f aca="false">SUM(D97:O97)</f>
        <v>0</v>
      </c>
    </row>
    <row r="98" s="1" customFormat="true" ht="32.25" hidden="true" customHeight="true" outlineLevel="0" collapsed="false">
      <c r="A98" s="104" t="n">
        <f aca="false">A97+1</f>
        <v>51</v>
      </c>
      <c r="B98" s="105" t="n">
        <v>741600</v>
      </c>
      <c r="C98" s="106" t="s">
        <v>104</v>
      </c>
      <c r="D98" s="356"/>
      <c r="E98" s="357"/>
      <c r="F98" s="356"/>
      <c r="G98" s="357"/>
      <c r="H98" s="358"/>
      <c r="I98" s="359"/>
      <c r="J98" s="356"/>
      <c r="K98" s="357"/>
      <c r="L98" s="356"/>
      <c r="M98" s="357"/>
      <c r="N98" s="90" t="n">
        <f aca="false">SUM(H98,J98,L98)</f>
        <v>0</v>
      </c>
      <c r="O98" s="87" t="n">
        <f aca="false">SUM(I98,K98,M98)</f>
        <v>0</v>
      </c>
      <c r="P98" s="53"/>
      <c r="Q98" s="53"/>
      <c r="R98" s="53"/>
      <c r="S98" s="53"/>
      <c r="T98" s="53"/>
      <c r="U98" s="53"/>
      <c r="V98" s="53"/>
      <c r="Y98" s="4" t="n">
        <f aca="false">SUM(D98:O98)</f>
        <v>0</v>
      </c>
    </row>
    <row r="99" s="1" customFormat="true" ht="32.25" hidden="true" customHeight="true" outlineLevel="0" collapsed="false">
      <c r="A99" s="101" t="n">
        <f aca="false">A98+1</f>
        <v>52</v>
      </c>
      <c r="B99" s="102" t="n">
        <v>742000</v>
      </c>
      <c r="C99" s="115" t="s">
        <v>105</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true" customHeight="false" outlineLevel="0" collapsed="false">
      <c r="A100" s="104" t="n">
        <f aca="false">A99+1</f>
        <v>53</v>
      </c>
      <c r="B100" s="105" t="n">
        <v>742100</v>
      </c>
      <c r="C100" s="106" t="s">
        <v>106</v>
      </c>
      <c r="D100" s="356"/>
      <c r="E100" s="357"/>
      <c r="F100" s="356"/>
      <c r="G100" s="357"/>
      <c r="H100" s="358"/>
      <c r="I100" s="359"/>
      <c r="J100" s="356"/>
      <c r="K100" s="357"/>
      <c r="L100" s="356"/>
      <c r="M100" s="357"/>
      <c r="N100" s="90" t="n">
        <f aca="false">SUM(H100,J100,L100)</f>
        <v>0</v>
      </c>
      <c r="O100" s="87" t="n">
        <f aca="false">SUM(I100,K100,M100)</f>
        <v>0</v>
      </c>
      <c r="P100" s="53"/>
      <c r="Q100" s="53"/>
      <c r="R100" s="53"/>
      <c r="S100" s="53"/>
      <c r="T100" s="53"/>
      <c r="U100" s="53"/>
      <c r="V100" s="53"/>
      <c r="Y100" s="4" t="n">
        <f aca="false">SUM(D100:O100)</f>
        <v>0</v>
      </c>
    </row>
    <row r="101" s="1" customFormat="true" ht="32.25" hidden="true" customHeight="true" outlineLevel="0" collapsed="false">
      <c r="A101" s="104" t="n">
        <f aca="false">A100+1</f>
        <v>54</v>
      </c>
      <c r="B101" s="105" t="n">
        <v>742200</v>
      </c>
      <c r="C101" s="106" t="s">
        <v>107</v>
      </c>
      <c r="D101" s="356"/>
      <c r="E101" s="357"/>
      <c r="F101" s="356"/>
      <c r="G101" s="357"/>
      <c r="H101" s="358"/>
      <c r="I101" s="359"/>
      <c r="J101" s="356"/>
      <c r="K101" s="357"/>
      <c r="L101" s="356"/>
      <c r="M101" s="357"/>
      <c r="N101" s="90" t="n">
        <f aca="false">SUM(H101,J101,L101)</f>
        <v>0</v>
      </c>
      <c r="O101" s="87" t="n">
        <f aca="false">SUM(I101,K101,M101)</f>
        <v>0</v>
      </c>
      <c r="P101" s="53"/>
      <c r="Q101" s="53"/>
      <c r="R101" s="53"/>
      <c r="S101" s="53"/>
      <c r="T101" s="53"/>
      <c r="U101" s="53"/>
      <c r="V101" s="53"/>
      <c r="Y101" s="4" t="n">
        <f aca="false">SUM(D101:O101)</f>
        <v>0</v>
      </c>
    </row>
    <row r="102" s="1" customFormat="true" ht="38.25" hidden="true" customHeight="false" outlineLevel="0" collapsed="false">
      <c r="A102" s="104" t="n">
        <f aca="false">A101+1</f>
        <v>55</v>
      </c>
      <c r="B102" s="105" t="n">
        <v>742300</v>
      </c>
      <c r="C102" s="106" t="s">
        <v>108</v>
      </c>
      <c r="D102" s="356"/>
      <c r="E102" s="357"/>
      <c r="F102" s="356"/>
      <c r="G102" s="357"/>
      <c r="H102" s="358"/>
      <c r="I102" s="359"/>
      <c r="J102" s="356"/>
      <c r="K102" s="357"/>
      <c r="L102" s="356"/>
      <c r="M102" s="357"/>
      <c r="N102" s="90" t="n">
        <f aca="false">SUM(H102,J102,L102)</f>
        <v>0</v>
      </c>
      <c r="O102" s="87" t="n">
        <f aca="false">SUM(I102,K102,M102)</f>
        <v>0</v>
      </c>
      <c r="P102" s="53"/>
      <c r="Q102" s="53"/>
      <c r="R102" s="53"/>
      <c r="S102" s="53"/>
      <c r="T102" s="53"/>
      <c r="U102" s="53"/>
      <c r="V102" s="53"/>
      <c r="Y102" s="4" t="n">
        <f aca="false">SUM(D102:O102)</f>
        <v>0</v>
      </c>
    </row>
    <row r="103" s="1" customFormat="true" ht="32.25" hidden="true" customHeight="true" outlineLevel="0" collapsed="false">
      <c r="A103" s="104" t="n">
        <f aca="false">A102+1</f>
        <v>56</v>
      </c>
      <c r="B103" s="105" t="n">
        <v>742400</v>
      </c>
      <c r="C103" s="106" t="s">
        <v>109</v>
      </c>
      <c r="D103" s="356"/>
      <c r="E103" s="357"/>
      <c r="F103" s="356"/>
      <c r="G103" s="357"/>
      <c r="H103" s="358"/>
      <c r="I103" s="359"/>
      <c r="J103" s="356"/>
      <c r="K103" s="357"/>
      <c r="L103" s="356"/>
      <c r="M103" s="357"/>
      <c r="N103" s="90" t="n">
        <f aca="false">SUM(H103,J103,L103)</f>
        <v>0</v>
      </c>
      <c r="O103" s="87" t="n">
        <f aca="false">SUM(I103,K103,M103)</f>
        <v>0</v>
      </c>
      <c r="P103" s="53"/>
      <c r="Q103" s="53"/>
      <c r="R103" s="53"/>
      <c r="S103" s="53"/>
      <c r="T103" s="53"/>
      <c r="U103" s="53"/>
      <c r="V103" s="53"/>
      <c r="Y103" s="4" t="n">
        <f aca="false">SUM(D103:O103)</f>
        <v>0</v>
      </c>
    </row>
    <row r="104" s="1" customFormat="true" ht="32.25" hidden="true" customHeight="true" outlineLevel="0" collapsed="false">
      <c r="A104" s="101" t="n">
        <f aca="false">A103+1</f>
        <v>57</v>
      </c>
      <c r="B104" s="102" t="n">
        <v>743000</v>
      </c>
      <c r="C104" s="115" t="s">
        <v>110</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true" customHeight="true" outlineLevel="0" collapsed="false">
      <c r="A105" s="104" t="n">
        <f aca="false">A104+1</f>
        <v>58</v>
      </c>
      <c r="B105" s="105" t="n">
        <v>743100</v>
      </c>
      <c r="C105" s="106" t="s">
        <v>111</v>
      </c>
      <c r="D105" s="356"/>
      <c r="E105" s="357"/>
      <c r="F105" s="356"/>
      <c r="G105" s="357"/>
      <c r="H105" s="358"/>
      <c r="I105" s="359"/>
      <c r="J105" s="356"/>
      <c r="K105" s="357"/>
      <c r="L105" s="356"/>
      <c r="M105" s="357"/>
      <c r="N105" s="90" t="n">
        <f aca="false">SUM(H105,J105,L105)</f>
        <v>0</v>
      </c>
      <c r="O105" s="87" t="n">
        <f aca="false">SUM(I105,K105,M105)</f>
        <v>0</v>
      </c>
      <c r="P105" s="53"/>
      <c r="Q105" s="53"/>
      <c r="R105" s="53"/>
      <c r="S105" s="53"/>
      <c r="T105" s="53"/>
      <c r="U105" s="53"/>
      <c r="V105" s="53"/>
      <c r="Y105" s="4" t="n">
        <f aca="false">SUM(D105:O105)</f>
        <v>0</v>
      </c>
    </row>
    <row r="106" s="1" customFormat="true" ht="32.25" hidden="true" customHeight="true" outlineLevel="0" collapsed="false">
      <c r="A106" s="104" t="n">
        <f aca="false">A105+1</f>
        <v>59</v>
      </c>
      <c r="B106" s="105" t="n">
        <v>743200</v>
      </c>
      <c r="C106" s="106" t="s">
        <v>112</v>
      </c>
      <c r="D106" s="356"/>
      <c r="E106" s="357"/>
      <c r="F106" s="356"/>
      <c r="G106" s="357"/>
      <c r="H106" s="358"/>
      <c r="I106" s="359"/>
      <c r="J106" s="356"/>
      <c r="K106" s="357"/>
      <c r="L106" s="356"/>
      <c r="M106" s="357"/>
      <c r="N106" s="90" t="n">
        <f aca="false">SUM(H106,J106,L106)</f>
        <v>0</v>
      </c>
      <c r="O106" s="87" t="n">
        <f aca="false">SUM(I106,K106,M106)</f>
        <v>0</v>
      </c>
      <c r="P106" s="53"/>
      <c r="Q106" s="53"/>
      <c r="R106" s="53"/>
      <c r="S106" s="53"/>
      <c r="T106" s="53"/>
      <c r="U106" s="53"/>
      <c r="V106" s="53"/>
      <c r="Y106" s="4" t="n">
        <f aca="false">SUM(D106:O106)</f>
        <v>0</v>
      </c>
    </row>
    <row r="107" s="1" customFormat="true" ht="32.25" hidden="true" customHeight="true" outlineLevel="0" collapsed="false">
      <c r="A107" s="104" t="n">
        <f aca="false">A106+1</f>
        <v>60</v>
      </c>
      <c r="B107" s="105" t="n">
        <v>743300</v>
      </c>
      <c r="C107" s="106" t="s">
        <v>113</v>
      </c>
      <c r="D107" s="356"/>
      <c r="E107" s="357"/>
      <c r="F107" s="356"/>
      <c r="G107" s="357"/>
      <c r="H107" s="358"/>
      <c r="I107" s="359"/>
      <c r="J107" s="356"/>
      <c r="K107" s="357"/>
      <c r="L107" s="356"/>
      <c r="M107" s="357"/>
      <c r="N107" s="90" t="n">
        <f aca="false">SUM(H107,J107,L107)</f>
        <v>0</v>
      </c>
      <c r="O107" s="87" t="n">
        <f aca="false">SUM(I107,K107,M107)</f>
        <v>0</v>
      </c>
      <c r="P107" s="53"/>
      <c r="Q107" s="53"/>
      <c r="R107" s="53"/>
      <c r="S107" s="53"/>
      <c r="T107" s="53"/>
      <c r="U107" s="53"/>
      <c r="V107" s="53"/>
      <c r="Y107" s="4" t="n">
        <f aca="false">SUM(D107:O107)</f>
        <v>0</v>
      </c>
    </row>
    <row r="108" s="1" customFormat="true" ht="32.25" hidden="true" customHeight="true" outlineLevel="0" collapsed="false">
      <c r="A108" s="104" t="n">
        <f aca="false">A107+1</f>
        <v>61</v>
      </c>
      <c r="B108" s="105" t="n">
        <v>743400</v>
      </c>
      <c r="C108" s="106" t="s">
        <v>114</v>
      </c>
      <c r="D108" s="356"/>
      <c r="E108" s="357"/>
      <c r="F108" s="356"/>
      <c r="G108" s="357"/>
      <c r="H108" s="358"/>
      <c r="I108" s="359"/>
      <c r="J108" s="356"/>
      <c r="K108" s="357"/>
      <c r="L108" s="356"/>
      <c r="M108" s="357"/>
      <c r="N108" s="90" t="n">
        <f aca="false">SUM(H108,J108,L108)</f>
        <v>0</v>
      </c>
      <c r="O108" s="87" t="n">
        <f aca="false">SUM(I108,K108,M108)</f>
        <v>0</v>
      </c>
      <c r="P108" s="53"/>
      <c r="Q108" s="53"/>
      <c r="R108" s="53"/>
      <c r="S108" s="53"/>
      <c r="T108" s="53"/>
      <c r="U108" s="53"/>
      <c r="V108" s="53"/>
      <c r="Y108" s="4" t="n">
        <f aca="false">SUM(D108:O108)</f>
        <v>0</v>
      </c>
    </row>
    <row r="109" s="1" customFormat="true" ht="32.25" hidden="true" customHeight="true" outlineLevel="0" collapsed="false">
      <c r="A109" s="104" t="n">
        <f aca="false">A108+1</f>
        <v>62</v>
      </c>
      <c r="B109" s="105" t="n">
        <v>743500</v>
      </c>
      <c r="C109" s="106" t="s">
        <v>115</v>
      </c>
      <c r="D109" s="356"/>
      <c r="E109" s="357"/>
      <c r="F109" s="356"/>
      <c r="G109" s="357"/>
      <c r="H109" s="358"/>
      <c r="I109" s="359"/>
      <c r="J109" s="356"/>
      <c r="K109" s="357"/>
      <c r="L109" s="356"/>
      <c r="M109" s="357"/>
      <c r="N109" s="90" t="n">
        <f aca="false">SUM(H109,J109,L109)</f>
        <v>0</v>
      </c>
      <c r="O109" s="87" t="n">
        <f aca="false">SUM(I109,K109,M109)</f>
        <v>0</v>
      </c>
      <c r="P109" s="53"/>
      <c r="Q109" s="53"/>
      <c r="R109" s="53"/>
      <c r="S109" s="53"/>
      <c r="T109" s="53"/>
      <c r="U109" s="53"/>
      <c r="V109" s="53"/>
      <c r="Y109" s="4" t="n">
        <f aca="false">SUM(D109:O109)</f>
        <v>0</v>
      </c>
    </row>
    <row r="110" s="1" customFormat="true" ht="38.25" hidden="true" customHeight="false" outlineLevel="0" collapsed="false">
      <c r="A110" s="104" t="n">
        <f aca="false">A109+1</f>
        <v>63</v>
      </c>
      <c r="B110" s="105" t="n">
        <v>743900</v>
      </c>
      <c r="C110" s="106" t="s">
        <v>116</v>
      </c>
      <c r="D110" s="356"/>
      <c r="E110" s="357"/>
      <c r="F110" s="356"/>
      <c r="G110" s="357"/>
      <c r="H110" s="358"/>
      <c r="I110" s="359"/>
      <c r="J110" s="356"/>
      <c r="K110" s="357"/>
      <c r="L110" s="356"/>
      <c r="M110" s="357"/>
      <c r="N110" s="90" t="n">
        <f aca="false">SUM(H110,J110,L110)</f>
        <v>0</v>
      </c>
      <c r="O110" s="87" t="n">
        <f aca="false">SUM(I110,K110,M110)</f>
        <v>0</v>
      </c>
      <c r="P110" s="53"/>
      <c r="Q110" s="53"/>
      <c r="R110" s="53"/>
      <c r="S110" s="53"/>
      <c r="T110" s="53"/>
      <c r="U110" s="53"/>
      <c r="V110" s="53"/>
      <c r="Y110" s="4" t="n">
        <f aca="false">SUM(D110:O110)</f>
        <v>0</v>
      </c>
    </row>
    <row r="111" s="1" customFormat="true" ht="38.25" hidden="true" customHeight="false" outlineLevel="0" collapsed="false">
      <c r="A111" s="101" t="n">
        <f aca="false">A110+1</f>
        <v>64</v>
      </c>
      <c r="B111" s="102" t="n">
        <v>744000</v>
      </c>
      <c r="C111" s="103" t="s">
        <v>117</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true" customHeight="true" outlineLevel="0" collapsed="false">
      <c r="A112" s="104" t="n">
        <f aca="false">A111+1</f>
        <v>65</v>
      </c>
      <c r="B112" s="105" t="n">
        <v>744100</v>
      </c>
      <c r="C112" s="106" t="s">
        <v>118</v>
      </c>
      <c r="D112" s="356"/>
      <c r="E112" s="357"/>
      <c r="F112" s="356"/>
      <c r="G112" s="357"/>
      <c r="H112" s="358"/>
      <c r="I112" s="359"/>
      <c r="J112" s="356"/>
      <c r="K112" s="357"/>
      <c r="L112" s="356"/>
      <c r="M112" s="357"/>
      <c r="N112" s="90" t="n">
        <f aca="false">SUM(H112,J112,L112)</f>
        <v>0</v>
      </c>
      <c r="O112" s="87" t="n">
        <f aca="false">SUM(I112,K112,M112)</f>
        <v>0</v>
      </c>
      <c r="P112" s="53"/>
      <c r="Q112" s="53"/>
      <c r="R112" s="53"/>
      <c r="S112" s="53"/>
      <c r="T112" s="53"/>
      <c r="U112" s="53"/>
      <c r="V112" s="53"/>
      <c r="Y112" s="4" t="n">
        <f aca="false">SUM(D112:O112)</f>
        <v>0</v>
      </c>
    </row>
    <row r="113" s="1" customFormat="true" ht="37.5" hidden="true" customHeight="true" outlineLevel="0" collapsed="false">
      <c r="A113" s="104" t="n">
        <f aca="false">A112+1</f>
        <v>66</v>
      </c>
      <c r="B113" s="105" t="n">
        <v>744200</v>
      </c>
      <c r="C113" s="106" t="s">
        <v>119</v>
      </c>
      <c r="D113" s="356"/>
      <c r="E113" s="357"/>
      <c r="F113" s="356"/>
      <c r="G113" s="357"/>
      <c r="H113" s="358"/>
      <c r="I113" s="359"/>
      <c r="J113" s="356"/>
      <c r="K113" s="357"/>
      <c r="L113" s="356"/>
      <c r="M113" s="357"/>
      <c r="N113" s="90" t="n">
        <f aca="false">SUM(H113,J113,L113)</f>
        <v>0</v>
      </c>
      <c r="O113" s="87" t="n">
        <f aca="false">SUM(I113,K113,M113)</f>
        <v>0</v>
      </c>
      <c r="P113" s="53"/>
      <c r="Q113" s="53"/>
      <c r="R113" s="53"/>
      <c r="S113" s="53"/>
      <c r="T113" s="53"/>
      <c r="U113" s="53"/>
      <c r="V113" s="53"/>
      <c r="Y113" s="4" t="n">
        <f aca="false">SUM(D113:O113)</f>
        <v>0</v>
      </c>
    </row>
    <row r="114" s="1" customFormat="true" ht="32.25" hidden="true" customHeight="true" outlineLevel="0" collapsed="false">
      <c r="A114" s="101" t="n">
        <f aca="false">A113+1</f>
        <v>67</v>
      </c>
      <c r="B114" s="102" t="n">
        <v>745000</v>
      </c>
      <c r="C114" s="103" t="s">
        <v>120</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true" customHeight="true" outlineLevel="0" collapsed="false">
      <c r="A115" s="104" t="n">
        <f aca="false">A114+1</f>
        <v>68</v>
      </c>
      <c r="B115" s="105" t="n">
        <v>745100</v>
      </c>
      <c r="C115" s="106" t="s">
        <v>121</v>
      </c>
      <c r="D115" s="356"/>
      <c r="E115" s="357"/>
      <c r="F115" s="356"/>
      <c r="G115" s="357"/>
      <c r="H115" s="358"/>
      <c r="I115" s="359"/>
      <c r="J115" s="356"/>
      <c r="K115" s="357"/>
      <c r="L115" s="356"/>
      <c r="M115" s="357"/>
      <c r="N115" s="90" t="n">
        <f aca="false">SUM(H115,J115,L115)</f>
        <v>0</v>
      </c>
      <c r="O115" s="87" t="n">
        <f aca="false">SUM(I115,K115,M115)</f>
        <v>0</v>
      </c>
      <c r="P115" s="53"/>
      <c r="Q115" s="53"/>
      <c r="R115" s="53"/>
      <c r="S115" s="53"/>
      <c r="T115" s="53"/>
      <c r="U115" s="53"/>
      <c r="V115" s="53"/>
      <c r="Y115" s="4" t="n">
        <f aca="false">SUM(D115:O115)</f>
        <v>0</v>
      </c>
    </row>
    <row r="116" s="1" customFormat="true" ht="32.25" hidden="true" customHeight="true" outlineLevel="0" collapsed="false">
      <c r="A116" s="101" t="n">
        <f aca="false">A115+1</f>
        <v>69</v>
      </c>
      <c r="B116" s="102" t="n">
        <v>770000</v>
      </c>
      <c r="C116" s="115" t="s">
        <v>122</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true" customHeight="true" outlineLevel="0" collapsed="false">
      <c r="A117" s="101" t="n">
        <f aca="false">A116+1</f>
        <v>70</v>
      </c>
      <c r="B117" s="102" t="n">
        <v>771000</v>
      </c>
      <c r="C117" s="115" t="s">
        <v>123</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true" customHeight="true" outlineLevel="0" collapsed="false">
      <c r="A118" s="104" t="n">
        <f aca="false">A117+1</f>
        <v>71</v>
      </c>
      <c r="B118" s="105" t="n">
        <v>771100</v>
      </c>
      <c r="C118" s="106" t="s">
        <v>124</v>
      </c>
      <c r="D118" s="356"/>
      <c r="E118" s="357"/>
      <c r="F118" s="356"/>
      <c r="G118" s="357"/>
      <c r="H118" s="358"/>
      <c r="I118" s="359"/>
      <c r="J118" s="356"/>
      <c r="K118" s="357"/>
      <c r="L118" s="356"/>
      <c r="M118" s="357"/>
      <c r="N118" s="90" t="n">
        <f aca="false">SUM(H118,J118,L118)</f>
        <v>0</v>
      </c>
      <c r="O118" s="87" t="n">
        <f aca="false">SUM(I118,K118,M118)</f>
        <v>0</v>
      </c>
      <c r="P118" s="53"/>
      <c r="Q118" s="53"/>
      <c r="R118" s="53"/>
      <c r="S118" s="53"/>
      <c r="T118" s="53"/>
      <c r="U118" s="53"/>
      <c r="V118" s="53"/>
      <c r="Y118" s="4" t="n">
        <f aca="false">SUM(D118:O118)</f>
        <v>0</v>
      </c>
    </row>
    <row r="119" s="1" customFormat="true" ht="38.25" hidden="true" customHeight="false" outlineLevel="0" collapsed="false">
      <c r="A119" s="101" t="n">
        <f aca="false">A118+1</f>
        <v>72</v>
      </c>
      <c r="B119" s="102" t="n">
        <v>772000</v>
      </c>
      <c r="C119" s="103" t="s">
        <v>125</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true" customHeight="false" outlineLevel="0" collapsed="false">
      <c r="A120" s="104" t="n">
        <f aca="false">A119+1</f>
        <v>73</v>
      </c>
      <c r="B120" s="105" t="n">
        <v>772100</v>
      </c>
      <c r="C120" s="106" t="s">
        <v>126</v>
      </c>
      <c r="D120" s="356"/>
      <c r="E120" s="357"/>
      <c r="F120" s="356"/>
      <c r="G120" s="357"/>
      <c r="H120" s="358"/>
      <c r="I120" s="359"/>
      <c r="J120" s="356"/>
      <c r="K120" s="357"/>
      <c r="L120" s="356"/>
      <c r="M120" s="357"/>
      <c r="N120" s="90" t="n">
        <f aca="false">SUM(H120,J120,L120)</f>
        <v>0</v>
      </c>
      <c r="O120" s="87" t="n">
        <f aca="false">SUM(I120,K120,M120)</f>
        <v>0</v>
      </c>
      <c r="P120" s="53"/>
      <c r="Q120" s="53"/>
      <c r="R120" s="53"/>
      <c r="S120" s="53"/>
      <c r="T120" s="53"/>
      <c r="U120" s="53"/>
      <c r="V120" s="53"/>
      <c r="Y120" s="4" t="n">
        <f aca="false">SUM(D120:O120)</f>
        <v>0</v>
      </c>
    </row>
    <row r="121" s="1" customFormat="true" ht="39.75" hidden="true" customHeight="true" outlineLevel="0" collapsed="false">
      <c r="A121" s="101" t="n">
        <f aca="false">A120+1</f>
        <v>74</v>
      </c>
      <c r="B121" s="102" t="n">
        <v>780000</v>
      </c>
      <c r="C121" s="103" t="s">
        <v>127</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true" customHeight="false" outlineLevel="0" collapsed="false">
      <c r="A122" s="101" t="n">
        <f aca="false">A121+1</f>
        <v>75</v>
      </c>
      <c r="B122" s="102" t="n">
        <v>781000</v>
      </c>
      <c r="C122" s="103" t="s">
        <v>128</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true" customHeight="true" outlineLevel="0" collapsed="false">
      <c r="A123" s="104" t="n">
        <f aca="false">A122+1</f>
        <v>76</v>
      </c>
      <c r="B123" s="105" t="n">
        <v>781100</v>
      </c>
      <c r="C123" s="106" t="s">
        <v>129</v>
      </c>
      <c r="D123" s="356"/>
      <c r="E123" s="364"/>
      <c r="F123" s="356"/>
      <c r="G123" s="364"/>
      <c r="H123" s="358"/>
      <c r="I123" s="359"/>
      <c r="J123" s="356"/>
      <c r="K123" s="364"/>
      <c r="L123" s="356"/>
      <c r="M123" s="364"/>
      <c r="N123" s="90" t="n">
        <f aca="false">SUM(H123,J123,L123)</f>
        <v>0</v>
      </c>
      <c r="O123" s="288" t="n">
        <f aca="false">SUM(I123,K123,M123)</f>
        <v>0</v>
      </c>
      <c r="P123" s="53"/>
      <c r="Q123" s="53"/>
      <c r="R123" s="53"/>
      <c r="S123" s="53"/>
      <c r="T123" s="53"/>
      <c r="U123" s="53"/>
      <c r="V123" s="53"/>
      <c r="Y123" s="4" t="n">
        <f aca="false">SUM(D123:O123)</f>
        <v>0</v>
      </c>
    </row>
    <row r="124" s="1" customFormat="true" ht="32.25" hidden="true" customHeight="true" outlineLevel="0" collapsed="false">
      <c r="A124" s="104" t="n">
        <f aca="false">A123+1</f>
        <v>77</v>
      </c>
      <c r="B124" s="105" t="n">
        <v>781300</v>
      </c>
      <c r="C124" s="106" t="s">
        <v>130</v>
      </c>
      <c r="D124" s="356"/>
      <c r="E124" s="364"/>
      <c r="F124" s="356"/>
      <c r="G124" s="364"/>
      <c r="H124" s="358"/>
      <c r="I124" s="359"/>
      <c r="J124" s="356"/>
      <c r="K124" s="364"/>
      <c r="L124" s="356"/>
      <c r="M124" s="364"/>
      <c r="N124" s="90" t="n">
        <f aca="false">SUM(H124,J124,L124)</f>
        <v>0</v>
      </c>
      <c r="O124" s="366" t="n">
        <f aca="false">SUM(I124,K124,M124)</f>
        <v>0</v>
      </c>
      <c r="P124" s="53"/>
      <c r="Q124" s="53"/>
      <c r="R124" s="53"/>
      <c r="S124" s="53"/>
      <c r="T124" s="53"/>
      <c r="U124" s="53"/>
      <c r="V124" s="53"/>
      <c r="Y124" s="4" t="n">
        <f aca="false">SUM(D124:O124)</f>
        <v>0</v>
      </c>
    </row>
    <row r="125" s="1" customFormat="true" ht="32.25" hidden="true" customHeight="true" outlineLevel="0" collapsed="false">
      <c r="A125" s="101" t="n">
        <f aca="false">A124+1</f>
        <v>78</v>
      </c>
      <c r="B125" s="102" t="n">
        <v>790000</v>
      </c>
      <c r="C125" s="103" t="s">
        <v>131</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true" customHeight="true" outlineLevel="0" collapsed="false">
      <c r="A126" s="101" t="n">
        <f aca="false">A125+1</f>
        <v>79</v>
      </c>
      <c r="B126" s="102" t="n">
        <v>791000</v>
      </c>
      <c r="C126" s="103" t="s">
        <v>132</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true" customHeight="true" outlineLevel="0" collapsed="false">
      <c r="A127" s="104" t="n">
        <f aca="false">A126+1</f>
        <v>80</v>
      </c>
      <c r="B127" s="105" t="n">
        <v>791100</v>
      </c>
      <c r="C127" s="106" t="s">
        <v>50</v>
      </c>
      <c r="D127" s="367"/>
      <c r="E127" s="364"/>
      <c r="F127" s="367"/>
      <c r="G127" s="364"/>
      <c r="H127" s="358"/>
      <c r="I127" s="359"/>
      <c r="J127" s="367"/>
      <c r="K127" s="364"/>
      <c r="L127" s="367"/>
      <c r="M127" s="364"/>
      <c r="N127" s="139" t="n">
        <f aca="false">SUM(H127,J127,L127)</f>
        <v>0</v>
      </c>
      <c r="O127" s="287" t="n">
        <f aca="false">SUM(I127,K127,M127)</f>
        <v>0</v>
      </c>
      <c r="P127" s="53"/>
      <c r="Q127" s="53"/>
      <c r="R127" s="53"/>
      <c r="S127" s="53"/>
      <c r="T127" s="53"/>
      <c r="U127" s="53"/>
      <c r="V127" s="53"/>
      <c r="Y127" s="4" t="n">
        <f aca="false">SUM(D127:O127)</f>
        <v>0</v>
      </c>
    </row>
    <row r="128" s="1" customFormat="true" ht="38.25" hidden="true" customHeight="false" outlineLevel="0" collapsed="false">
      <c r="A128" s="116" t="n">
        <f aca="false">A127+1</f>
        <v>81</v>
      </c>
      <c r="B128" s="117" t="n">
        <v>800000</v>
      </c>
      <c r="C128" s="118" t="s">
        <v>133</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true" customHeight="true" outlineLevel="0" collapsed="false">
      <c r="A129" s="101" t="n">
        <f aca="false">A128+1</f>
        <v>82</v>
      </c>
      <c r="B129" s="102" t="n">
        <v>810000</v>
      </c>
      <c r="C129" s="103" t="s">
        <v>134</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true" customHeight="true" outlineLevel="0" collapsed="false">
      <c r="A130" s="101" t="n">
        <f aca="false">A129+1</f>
        <v>83</v>
      </c>
      <c r="B130" s="102" t="n">
        <v>811000</v>
      </c>
      <c r="C130" s="103" t="s">
        <v>135</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true" customHeight="true" outlineLevel="0" collapsed="false">
      <c r="A131" s="104" t="n">
        <f aca="false">A130+1</f>
        <v>84</v>
      </c>
      <c r="B131" s="105" t="n">
        <v>811100</v>
      </c>
      <c r="C131" s="106" t="s">
        <v>136</v>
      </c>
      <c r="D131" s="356"/>
      <c r="E131" s="357"/>
      <c r="F131" s="356"/>
      <c r="G131" s="357"/>
      <c r="H131" s="358"/>
      <c r="I131" s="359"/>
      <c r="J131" s="356"/>
      <c r="K131" s="357"/>
      <c r="L131" s="356"/>
      <c r="M131" s="357"/>
      <c r="N131" s="90" t="n">
        <f aca="false">SUM(H131,J131,L131)</f>
        <v>0</v>
      </c>
      <c r="O131" s="87" t="n">
        <f aca="false">SUM(I131,K131,M131)</f>
        <v>0</v>
      </c>
      <c r="P131" s="53"/>
      <c r="Q131" s="53"/>
      <c r="R131" s="53"/>
      <c r="S131" s="53"/>
      <c r="T131" s="53"/>
      <c r="U131" s="53"/>
      <c r="V131" s="53"/>
      <c r="Y131" s="4" t="n">
        <f aca="false">SUM(D131:O131)</f>
        <v>0</v>
      </c>
    </row>
    <row r="132" s="1" customFormat="true" ht="32.25" hidden="true" customHeight="true" outlineLevel="0" collapsed="false">
      <c r="A132" s="101" t="n">
        <f aca="false">A131+1</f>
        <v>85</v>
      </c>
      <c r="B132" s="102" t="n">
        <v>812000</v>
      </c>
      <c r="C132" s="103" t="s">
        <v>137</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true" customHeight="true" outlineLevel="0" collapsed="false">
      <c r="A133" s="104" t="n">
        <f aca="false">A132+1</f>
        <v>86</v>
      </c>
      <c r="B133" s="105" t="n">
        <v>812100</v>
      </c>
      <c r="C133" s="106" t="s">
        <v>138</v>
      </c>
      <c r="D133" s="356"/>
      <c r="E133" s="357"/>
      <c r="F133" s="356"/>
      <c r="G133" s="357"/>
      <c r="H133" s="358"/>
      <c r="I133" s="359"/>
      <c r="J133" s="356"/>
      <c r="K133" s="357"/>
      <c r="L133" s="356"/>
      <c r="M133" s="357"/>
      <c r="N133" s="90" t="n">
        <f aca="false">SUM(H133,J133,L133)</f>
        <v>0</v>
      </c>
      <c r="O133" s="87" t="n">
        <f aca="false">SUM(I133,K133,M133)</f>
        <v>0</v>
      </c>
      <c r="P133" s="53"/>
      <c r="Q133" s="53"/>
      <c r="R133" s="53"/>
      <c r="S133" s="53"/>
      <c r="T133" s="53"/>
      <c r="U133" s="53"/>
      <c r="V133" s="53"/>
      <c r="Y133" s="4" t="n">
        <f aca="false">SUM(D133:O133)</f>
        <v>0</v>
      </c>
    </row>
    <row r="134" s="1" customFormat="true" ht="32.25" hidden="true" customHeight="true" outlineLevel="0" collapsed="false">
      <c r="A134" s="101" t="n">
        <f aca="false">A133+1</f>
        <v>87</v>
      </c>
      <c r="B134" s="102" t="n">
        <v>813000</v>
      </c>
      <c r="C134" s="103" t="s">
        <v>139</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true" customHeight="true" outlineLevel="0" collapsed="false">
      <c r="A135" s="104" t="n">
        <f aca="false">A134+1</f>
        <v>88</v>
      </c>
      <c r="B135" s="105" t="n">
        <v>813100</v>
      </c>
      <c r="C135" s="106" t="s">
        <v>140</v>
      </c>
      <c r="D135" s="356"/>
      <c r="E135" s="357"/>
      <c r="F135" s="356"/>
      <c r="G135" s="357"/>
      <c r="H135" s="358"/>
      <c r="I135" s="359"/>
      <c r="J135" s="356"/>
      <c r="K135" s="357"/>
      <c r="L135" s="356"/>
      <c r="M135" s="357"/>
      <c r="N135" s="90" t="n">
        <f aca="false">SUM(H135,J135,L135)</f>
        <v>0</v>
      </c>
      <c r="O135" s="87" t="n">
        <f aca="false">SUM(I135,K135,M135)</f>
        <v>0</v>
      </c>
      <c r="P135" s="53"/>
      <c r="Q135" s="53"/>
      <c r="R135" s="53"/>
      <c r="S135" s="53"/>
      <c r="T135" s="53"/>
      <c r="U135" s="53"/>
      <c r="V135" s="53"/>
      <c r="Y135" s="4" t="n">
        <f aca="false">SUM(D135:O135)</f>
        <v>0</v>
      </c>
    </row>
    <row r="136" s="1" customFormat="true" ht="32.25" hidden="true" customHeight="true" outlineLevel="0" collapsed="false">
      <c r="A136" s="101" t="n">
        <f aca="false">A135+1</f>
        <v>89</v>
      </c>
      <c r="B136" s="102" t="n">
        <v>820000</v>
      </c>
      <c r="C136" s="103" t="s">
        <v>141</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true" customHeight="true" outlineLevel="0" collapsed="false">
      <c r="A137" s="101" t="n">
        <f aca="false">A136+1</f>
        <v>90</v>
      </c>
      <c r="B137" s="102" t="n">
        <v>821000</v>
      </c>
      <c r="C137" s="103" t="s">
        <v>142</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true" customHeight="true" outlineLevel="0" collapsed="false">
      <c r="A138" s="104" t="n">
        <f aca="false">A137+1</f>
        <v>91</v>
      </c>
      <c r="B138" s="105" t="n">
        <v>821100</v>
      </c>
      <c r="C138" s="106" t="s">
        <v>143</v>
      </c>
      <c r="D138" s="356"/>
      <c r="E138" s="357"/>
      <c r="F138" s="356"/>
      <c r="G138" s="357"/>
      <c r="H138" s="358"/>
      <c r="I138" s="359"/>
      <c r="J138" s="356"/>
      <c r="K138" s="357"/>
      <c r="L138" s="356"/>
      <c r="M138" s="357"/>
      <c r="N138" s="90" t="n">
        <f aca="false">SUM(H138,J138,L138)</f>
        <v>0</v>
      </c>
      <c r="O138" s="87" t="n">
        <f aca="false">SUM(I138,K138,M138)</f>
        <v>0</v>
      </c>
      <c r="P138" s="53"/>
      <c r="Q138" s="53"/>
      <c r="R138" s="53"/>
      <c r="S138" s="53"/>
      <c r="T138" s="53"/>
      <c r="U138" s="53"/>
      <c r="V138" s="53"/>
      <c r="Y138" s="4" t="n">
        <f aca="false">SUM(D138:O138)</f>
        <v>0</v>
      </c>
    </row>
    <row r="139" s="1" customFormat="true" ht="32.25" hidden="true" customHeight="true" outlineLevel="0" collapsed="false">
      <c r="A139" s="101" t="n">
        <f aca="false">A138+1</f>
        <v>92</v>
      </c>
      <c r="B139" s="102" t="n">
        <v>822000</v>
      </c>
      <c r="C139" s="103" t="s">
        <v>144</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true" customHeight="true" outlineLevel="0" collapsed="false">
      <c r="A140" s="104" t="n">
        <f aca="false">A139+1</f>
        <v>93</v>
      </c>
      <c r="B140" s="105" t="n">
        <v>822100</v>
      </c>
      <c r="C140" s="106" t="s">
        <v>145</v>
      </c>
      <c r="D140" s="356"/>
      <c r="E140" s="357"/>
      <c r="F140" s="356"/>
      <c r="G140" s="357"/>
      <c r="H140" s="358"/>
      <c r="I140" s="359"/>
      <c r="J140" s="356"/>
      <c r="K140" s="357"/>
      <c r="L140" s="356"/>
      <c r="M140" s="357"/>
      <c r="N140" s="90" t="n">
        <f aca="false">SUM(H140,J140,L140)</f>
        <v>0</v>
      </c>
      <c r="O140" s="87" t="n">
        <f aca="false">SUM(I140,K140,M140)</f>
        <v>0</v>
      </c>
      <c r="P140" s="53"/>
      <c r="Q140" s="53"/>
      <c r="R140" s="53"/>
      <c r="S140" s="53"/>
      <c r="T140" s="53"/>
      <c r="U140" s="53"/>
      <c r="V140" s="53"/>
      <c r="Y140" s="4" t="n">
        <f aca="false">SUM(D140:O140)</f>
        <v>0</v>
      </c>
    </row>
    <row r="141" s="1" customFormat="true" ht="32.25" hidden="true" customHeight="true" outlineLevel="0" collapsed="false">
      <c r="A141" s="101" t="n">
        <f aca="false">A140+1</f>
        <v>94</v>
      </c>
      <c r="B141" s="102" t="n">
        <v>823000</v>
      </c>
      <c r="C141" s="103" t="s">
        <v>146</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true" customHeight="true" outlineLevel="0" collapsed="false">
      <c r="A142" s="104" t="n">
        <f aca="false">A141+1</f>
        <v>95</v>
      </c>
      <c r="B142" s="105" t="n">
        <v>823100</v>
      </c>
      <c r="C142" s="106" t="s">
        <v>147</v>
      </c>
      <c r="D142" s="356"/>
      <c r="E142" s="357"/>
      <c r="F142" s="356"/>
      <c r="G142" s="357"/>
      <c r="H142" s="358"/>
      <c r="I142" s="359"/>
      <c r="J142" s="356"/>
      <c r="K142" s="357"/>
      <c r="L142" s="356"/>
      <c r="M142" s="357"/>
      <c r="N142" s="90" t="n">
        <f aca="false">SUM(H142,J142,L142)</f>
        <v>0</v>
      </c>
      <c r="O142" s="87" t="n">
        <f aca="false">SUM(I142,K142,M142)</f>
        <v>0</v>
      </c>
      <c r="P142" s="53"/>
      <c r="Q142" s="53"/>
      <c r="R142" s="53"/>
      <c r="S142" s="53"/>
      <c r="T142" s="53"/>
      <c r="U142" s="53"/>
      <c r="V142" s="53"/>
      <c r="Y142" s="4" t="n">
        <f aca="false">SUM(D142:O142)</f>
        <v>0</v>
      </c>
    </row>
    <row r="143" s="1" customFormat="true" ht="32.25" hidden="true" customHeight="true" outlineLevel="0" collapsed="false">
      <c r="A143" s="101" t="n">
        <f aca="false">A142+1</f>
        <v>96</v>
      </c>
      <c r="B143" s="102" t="n">
        <v>830000</v>
      </c>
      <c r="C143" s="103" t="s">
        <v>148</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true" customHeight="true" outlineLevel="0" collapsed="false">
      <c r="A144" s="101" t="n">
        <f aca="false">A143+1</f>
        <v>97</v>
      </c>
      <c r="B144" s="102" t="n">
        <v>831000</v>
      </c>
      <c r="C144" s="103" t="s">
        <v>149</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true" customHeight="true" outlineLevel="0" collapsed="false">
      <c r="A145" s="104" t="n">
        <f aca="false">A144+1</f>
        <v>98</v>
      </c>
      <c r="B145" s="105" t="n">
        <v>831100</v>
      </c>
      <c r="C145" s="106" t="s">
        <v>150</v>
      </c>
      <c r="D145" s="356"/>
      <c r="E145" s="357"/>
      <c r="F145" s="356"/>
      <c r="G145" s="357"/>
      <c r="H145" s="358"/>
      <c r="I145" s="359"/>
      <c r="J145" s="356"/>
      <c r="K145" s="357"/>
      <c r="L145" s="356"/>
      <c r="M145" s="357"/>
      <c r="N145" s="90" t="n">
        <f aca="false">SUM(H145,J145,L145)</f>
        <v>0</v>
      </c>
      <c r="O145" s="87" t="n">
        <f aca="false">SUM(I145,K145,M145)</f>
        <v>0</v>
      </c>
      <c r="P145" s="53"/>
      <c r="Q145" s="53"/>
      <c r="R145" s="53"/>
      <c r="S145" s="53"/>
      <c r="T145" s="53"/>
      <c r="U145" s="53"/>
      <c r="V145" s="53"/>
      <c r="Y145" s="4" t="n">
        <f aca="false">SUM(D145:O145)</f>
        <v>0</v>
      </c>
    </row>
    <row r="146" s="1" customFormat="true" ht="39.75" hidden="true" customHeight="true" outlineLevel="0" collapsed="false">
      <c r="A146" s="101" t="n">
        <f aca="false">A145+1</f>
        <v>99</v>
      </c>
      <c r="B146" s="102" t="n">
        <v>840000</v>
      </c>
      <c r="C146" s="103" t="s">
        <v>151</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true" customHeight="true" outlineLevel="0" collapsed="false">
      <c r="A147" s="101" t="n">
        <f aca="false">A146+1</f>
        <v>100</v>
      </c>
      <c r="B147" s="102" t="n">
        <v>841000</v>
      </c>
      <c r="C147" s="103" t="s">
        <v>152</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true" customHeight="true" outlineLevel="0" collapsed="false">
      <c r="A148" s="104" t="n">
        <f aca="false">A147+1</f>
        <v>101</v>
      </c>
      <c r="B148" s="105" t="n">
        <v>841100</v>
      </c>
      <c r="C148" s="106" t="s">
        <v>153</v>
      </c>
      <c r="D148" s="356"/>
      <c r="E148" s="357"/>
      <c r="F148" s="356"/>
      <c r="G148" s="357"/>
      <c r="H148" s="358"/>
      <c r="I148" s="359"/>
      <c r="J148" s="356"/>
      <c r="K148" s="357"/>
      <c r="L148" s="356"/>
      <c r="M148" s="357"/>
      <c r="N148" s="90" t="n">
        <f aca="false">SUM(H148,J148,L148)</f>
        <v>0</v>
      </c>
      <c r="O148" s="87" t="n">
        <f aca="false">SUM(I148,K148,M148)</f>
        <v>0</v>
      </c>
      <c r="P148" s="53"/>
      <c r="Q148" s="53"/>
      <c r="R148" s="53"/>
      <c r="S148" s="53"/>
      <c r="T148" s="53"/>
      <c r="U148" s="53"/>
      <c r="V148" s="53"/>
      <c r="Y148" s="4" t="n">
        <f aca="false">SUM(D148:O148)</f>
        <v>0</v>
      </c>
    </row>
    <row r="149" s="1" customFormat="true" ht="32.25" hidden="true" customHeight="true" outlineLevel="0" collapsed="false">
      <c r="A149" s="101" t="n">
        <f aca="false">A148+1</f>
        <v>102</v>
      </c>
      <c r="B149" s="102" t="n">
        <v>842000</v>
      </c>
      <c r="C149" s="103" t="s">
        <v>154</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true" customHeight="true" outlineLevel="0" collapsed="false">
      <c r="A150" s="104" t="n">
        <f aca="false">A149+1</f>
        <v>103</v>
      </c>
      <c r="B150" s="105" t="n">
        <v>842100</v>
      </c>
      <c r="C150" s="106" t="s">
        <v>155</v>
      </c>
      <c r="D150" s="356"/>
      <c r="E150" s="357"/>
      <c r="F150" s="356"/>
      <c r="G150" s="357"/>
      <c r="H150" s="358"/>
      <c r="I150" s="359"/>
      <c r="J150" s="356"/>
      <c r="K150" s="357"/>
      <c r="L150" s="356"/>
      <c r="M150" s="357"/>
      <c r="N150" s="90" t="n">
        <f aca="false">SUM(H150,J150,L150)</f>
        <v>0</v>
      </c>
      <c r="O150" s="87" t="n">
        <f aca="false">SUM(I150,K150,M150)</f>
        <v>0</v>
      </c>
      <c r="P150" s="53"/>
      <c r="Q150" s="53"/>
      <c r="R150" s="53"/>
      <c r="S150" s="53"/>
      <c r="T150" s="53"/>
      <c r="U150" s="53"/>
      <c r="V150" s="53"/>
      <c r="Y150" s="4" t="n">
        <f aca="false">SUM(D150:O150)</f>
        <v>0</v>
      </c>
    </row>
    <row r="151" s="1" customFormat="true" ht="32.25" hidden="true" customHeight="true" outlineLevel="0" collapsed="false">
      <c r="A151" s="101" t="n">
        <f aca="false">A150+1</f>
        <v>104</v>
      </c>
      <c r="B151" s="102" t="n">
        <v>843000</v>
      </c>
      <c r="C151" s="103" t="s">
        <v>156</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true" customHeight="true" outlineLevel="0" collapsed="false">
      <c r="A152" s="104" t="n">
        <f aca="false">A151+1</f>
        <v>105</v>
      </c>
      <c r="B152" s="105" t="n">
        <v>843100</v>
      </c>
      <c r="C152" s="106" t="s">
        <v>157</v>
      </c>
      <c r="D152" s="356"/>
      <c r="E152" s="357"/>
      <c r="F152" s="356"/>
      <c r="G152" s="357"/>
      <c r="H152" s="358"/>
      <c r="I152" s="359"/>
      <c r="J152" s="356"/>
      <c r="K152" s="357"/>
      <c r="L152" s="356"/>
      <c r="M152" s="357"/>
      <c r="N152" s="90" t="n">
        <f aca="false">SUM(H152,J152,L152)</f>
        <v>0</v>
      </c>
      <c r="O152" s="87" t="n">
        <f aca="false">SUM(I152,K152,M152)</f>
        <v>0</v>
      </c>
      <c r="P152" s="53"/>
      <c r="Q152" s="53"/>
      <c r="R152" s="53"/>
      <c r="S152" s="53"/>
      <c r="T152" s="53"/>
      <c r="U152" s="53"/>
      <c r="V152" s="53"/>
      <c r="Y152" s="4" t="n">
        <f aca="false">SUM(D152:O152)</f>
        <v>0</v>
      </c>
    </row>
    <row r="153" s="1" customFormat="true" ht="38.25" hidden="true" customHeight="false" outlineLevel="0" collapsed="false">
      <c r="A153" s="116" t="n">
        <f aca="false">A152+1</f>
        <v>106</v>
      </c>
      <c r="B153" s="117" t="n">
        <v>900000</v>
      </c>
      <c r="C153" s="118" t="s">
        <v>158</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true" customHeight="true" outlineLevel="0" collapsed="false">
      <c r="A154" s="101" t="n">
        <f aca="false">A153+1</f>
        <v>107</v>
      </c>
      <c r="B154" s="102" t="n">
        <v>910000</v>
      </c>
      <c r="C154" s="103" t="s">
        <v>159</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true" customHeight="true" outlineLevel="0" collapsed="false">
      <c r="A155" s="101" t="n">
        <f aca="false">A154+1</f>
        <v>108</v>
      </c>
      <c r="B155" s="102" t="n">
        <v>911000</v>
      </c>
      <c r="C155" s="103" t="s">
        <v>160</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true" customHeight="true" outlineLevel="0" collapsed="false">
      <c r="A156" s="104" t="n">
        <f aca="false">A155+1</f>
        <v>109</v>
      </c>
      <c r="B156" s="105" t="n">
        <v>911100</v>
      </c>
      <c r="C156" s="106" t="s">
        <v>161</v>
      </c>
      <c r="D156" s="356"/>
      <c r="E156" s="357"/>
      <c r="F156" s="356"/>
      <c r="G156" s="357"/>
      <c r="H156" s="358"/>
      <c r="I156" s="359"/>
      <c r="J156" s="356"/>
      <c r="K156" s="357"/>
      <c r="L156" s="356"/>
      <c r="M156" s="357"/>
      <c r="N156" s="90" t="n">
        <f aca="false">SUM(H156,J156,L156)</f>
        <v>0</v>
      </c>
      <c r="O156" s="87" t="n">
        <f aca="false">SUM(I156,K156,M156)</f>
        <v>0</v>
      </c>
      <c r="P156" s="53"/>
      <c r="Q156" s="53"/>
      <c r="R156" s="53"/>
      <c r="S156" s="53"/>
      <c r="T156" s="53"/>
      <c r="U156" s="53"/>
      <c r="V156" s="53"/>
      <c r="Y156" s="4" t="n">
        <f aca="false">SUM(D156:O156)</f>
        <v>0</v>
      </c>
    </row>
    <row r="157" s="1" customFormat="true" ht="32.25" hidden="true" customHeight="true" outlineLevel="0" collapsed="false">
      <c r="A157" s="104" t="n">
        <f aca="false">A156+1</f>
        <v>110</v>
      </c>
      <c r="B157" s="105" t="n">
        <v>911200</v>
      </c>
      <c r="C157" s="106" t="s">
        <v>162</v>
      </c>
      <c r="D157" s="356"/>
      <c r="E157" s="357"/>
      <c r="F157" s="356"/>
      <c r="G157" s="357"/>
      <c r="H157" s="358"/>
      <c r="I157" s="359"/>
      <c r="J157" s="356"/>
      <c r="K157" s="357"/>
      <c r="L157" s="356"/>
      <c r="M157" s="357"/>
      <c r="N157" s="90" t="n">
        <f aca="false">SUM(H157,J157,L157)</f>
        <v>0</v>
      </c>
      <c r="O157" s="87" t="n">
        <f aca="false">SUM(I157,K157,M157)</f>
        <v>0</v>
      </c>
      <c r="P157" s="53"/>
      <c r="Q157" s="53"/>
      <c r="R157" s="53"/>
      <c r="S157" s="53"/>
      <c r="T157" s="53"/>
      <c r="U157" s="53"/>
      <c r="V157" s="53"/>
      <c r="Y157" s="4" t="n">
        <f aca="false">SUM(D157:O157)</f>
        <v>0</v>
      </c>
    </row>
    <row r="158" s="1" customFormat="true" ht="36.75" hidden="true" customHeight="true" outlineLevel="0" collapsed="false">
      <c r="A158" s="104" t="n">
        <f aca="false">A157+1</f>
        <v>111</v>
      </c>
      <c r="B158" s="105" t="n">
        <v>911300</v>
      </c>
      <c r="C158" s="106" t="s">
        <v>163</v>
      </c>
      <c r="D158" s="356"/>
      <c r="E158" s="357"/>
      <c r="F158" s="356"/>
      <c r="G158" s="357"/>
      <c r="H158" s="358"/>
      <c r="I158" s="359"/>
      <c r="J158" s="356"/>
      <c r="K158" s="357"/>
      <c r="L158" s="356"/>
      <c r="M158" s="357"/>
      <c r="N158" s="90" t="n">
        <f aca="false">SUM(H158,J158,L158)</f>
        <v>0</v>
      </c>
      <c r="O158" s="87" t="n">
        <f aca="false">SUM(I158,K158,M158)</f>
        <v>0</v>
      </c>
      <c r="P158" s="53"/>
      <c r="Q158" s="53"/>
      <c r="R158" s="53"/>
      <c r="S158" s="53"/>
      <c r="T158" s="53"/>
      <c r="U158" s="53"/>
      <c r="V158" s="53"/>
      <c r="Y158" s="4" t="n">
        <f aca="false">SUM(D158:O158)</f>
        <v>0</v>
      </c>
    </row>
    <row r="159" s="1" customFormat="true" ht="32.25" hidden="true" customHeight="true" outlineLevel="0" collapsed="false">
      <c r="A159" s="104" t="n">
        <f aca="false">A158+1</f>
        <v>112</v>
      </c>
      <c r="B159" s="105" t="n">
        <v>911400</v>
      </c>
      <c r="C159" s="106" t="s">
        <v>164</v>
      </c>
      <c r="D159" s="356"/>
      <c r="E159" s="357"/>
      <c r="F159" s="356"/>
      <c r="G159" s="357"/>
      <c r="H159" s="358"/>
      <c r="I159" s="359"/>
      <c r="J159" s="356"/>
      <c r="K159" s="357"/>
      <c r="L159" s="356"/>
      <c r="M159" s="357"/>
      <c r="N159" s="90" t="n">
        <f aca="false">SUM(H159,J159,L159)</f>
        <v>0</v>
      </c>
      <c r="O159" s="87" t="n">
        <f aca="false">SUM(I159,K159,M159)</f>
        <v>0</v>
      </c>
      <c r="P159" s="53"/>
      <c r="Q159" s="53"/>
      <c r="R159" s="53"/>
      <c r="S159" s="53"/>
      <c r="T159" s="53"/>
      <c r="U159" s="53"/>
      <c r="V159" s="53"/>
      <c r="Y159" s="4" t="n">
        <f aca="false">SUM(D159:O159)</f>
        <v>0</v>
      </c>
    </row>
    <row r="160" s="1" customFormat="true" ht="32.25" hidden="true" customHeight="true" outlineLevel="0" collapsed="false">
      <c r="A160" s="104" t="n">
        <f aca="false">A159+1</f>
        <v>113</v>
      </c>
      <c r="B160" s="105" t="n">
        <v>911500</v>
      </c>
      <c r="C160" s="106" t="s">
        <v>165</v>
      </c>
      <c r="D160" s="356"/>
      <c r="E160" s="357"/>
      <c r="F160" s="356"/>
      <c r="G160" s="357"/>
      <c r="H160" s="358"/>
      <c r="I160" s="359"/>
      <c r="J160" s="356"/>
      <c r="K160" s="357"/>
      <c r="L160" s="356"/>
      <c r="M160" s="357"/>
      <c r="N160" s="90" t="n">
        <f aca="false">SUM(H160,J160,L160)</f>
        <v>0</v>
      </c>
      <c r="O160" s="87" t="n">
        <f aca="false">SUM(I160,K160,M160)</f>
        <v>0</v>
      </c>
      <c r="P160" s="53"/>
      <c r="Q160" s="53"/>
      <c r="R160" s="53"/>
      <c r="S160" s="53"/>
      <c r="T160" s="53"/>
      <c r="U160" s="53"/>
      <c r="V160" s="53"/>
      <c r="Y160" s="4" t="n">
        <f aca="false">SUM(D160:O160)</f>
        <v>0</v>
      </c>
    </row>
    <row r="161" s="1" customFormat="true" ht="32.25" hidden="true" customHeight="true" outlineLevel="0" collapsed="false">
      <c r="A161" s="104" t="n">
        <f aca="false">A160+1</f>
        <v>114</v>
      </c>
      <c r="B161" s="105" t="n">
        <v>911600</v>
      </c>
      <c r="C161" s="106" t="s">
        <v>166</v>
      </c>
      <c r="D161" s="356"/>
      <c r="E161" s="357"/>
      <c r="F161" s="356"/>
      <c r="G161" s="357"/>
      <c r="H161" s="358"/>
      <c r="I161" s="359"/>
      <c r="J161" s="356"/>
      <c r="K161" s="357"/>
      <c r="L161" s="356"/>
      <c r="M161" s="357"/>
      <c r="N161" s="90" t="n">
        <f aca="false">SUM(H161,J161,L161)</f>
        <v>0</v>
      </c>
      <c r="O161" s="87" t="n">
        <f aca="false">SUM(I161,K161,M161)</f>
        <v>0</v>
      </c>
      <c r="P161" s="53"/>
      <c r="Q161" s="53"/>
      <c r="R161" s="53"/>
      <c r="S161" s="53"/>
      <c r="T161" s="53"/>
      <c r="U161" s="53"/>
      <c r="V161" s="53"/>
      <c r="Y161" s="4" t="n">
        <f aca="false">SUM(D161:O161)</f>
        <v>0</v>
      </c>
    </row>
    <row r="162" s="1" customFormat="true" ht="32.25" hidden="true" customHeight="true" outlineLevel="0" collapsed="false">
      <c r="A162" s="104" t="n">
        <f aca="false">A161+1</f>
        <v>115</v>
      </c>
      <c r="B162" s="105" t="n">
        <v>911700</v>
      </c>
      <c r="C162" s="106" t="s">
        <v>167</v>
      </c>
      <c r="D162" s="356"/>
      <c r="E162" s="357"/>
      <c r="F162" s="356"/>
      <c r="G162" s="357"/>
      <c r="H162" s="358"/>
      <c r="I162" s="359"/>
      <c r="J162" s="356"/>
      <c r="K162" s="357"/>
      <c r="L162" s="356"/>
      <c r="M162" s="357"/>
      <c r="N162" s="90" t="n">
        <f aca="false">SUM(H162,J162,L162)</f>
        <v>0</v>
      </c>
      <c r="O162" s="87" t="n">
        <f aca="false">SUM(I162,K162,M162)</f>
        <v>0</v>
      </c>
      <c r="P162" s="53"/>
      <c r="Q162" s="53"/>
      <c r="R162" s="53"/>
      <c r="S162" s="53"/>
      <c r="T162" s="53"/>
      <c r="U162" s="53"/>
      <c r="V162" s="53"/>
      <c r="Y162" s="4" t="n">
        <f aca="false">SUM(D162:O162)</f>
        <v>0</v>
      </c>
    </row>
    <row r="163" s="1" customFormat="true" ht="32.25" hidden="true" customHeight="true" outlineLevel="0" collapsed="false">
      <c r="A163" s="104" t="n">
        <f aca="false">A162+1</f>
        <v>116</v>
      </c>
      <c r="B163" s="105" t="n">
        <v>911800</v>
      </c>
      <c r="C163" s="106" t="s">
        <v>168</v>
      </c>
      <c r="D163" s="356"/>
      <c r="E163" s="357"/>
      <c r="F163" s="356"/>
      <c r="G163" s="357"/>
      <c r="H163" s="358"/>
      <c r="I163" s="359"/>
      <c r="J163" s="356"/>
      <c r="K163" s="357"/>
      <c r="L163" s="356"/>
      <c r="M163" s="357"/>
      <c r="N163" s="90" t="n">
        <f aca="false">SUM(H163,J163,L163)</f>
        <v>0</v>
      </c>
      <c r="O163" s="87" t="n">
        <f aca="false">SUM(I163,K163,M163)</f>
        <v>0</v>
      </c>
      <c r="P163" s="53"/>
      <c r="Q163" s="53"/>
      <c r="R163" s="53"/>
      <c r="S163" s="53"/>
      <c r="T163" s="53"/>
      <c r="U163" s="53"/>
      <c r="V163" s="53"/>
      <c r="Y163" s="4" t="n">
        <f aca="false">SUM(D163:O163)</f>
        <v>0</v>
      </c>
    </row>
    <row r="164" s="1" customFormat="true" ht="32.25" hidden="true" customHeight="true" outlineLevel="0" collapsed="false">
      <c r="A164" s="104" t="n">
        <f aca="false">A163+1</f>
        <v>117</v>
      </c>
      <c r="B164" s="105" t="n">
        <v>911900</v>
      </c>
      <c r="C164" s="106" t="s">
        <v>169</v>
      </c>
      <c r="D164" s="356"/>
      <c r="E164" s="357"/>
      <c r="F164" s="356"/>
      <c r="G164" s="357"/>
      <c r="H164" s="358"/>
      <c r="I164" s="359"/>
      <c r="J164" s="356"/>
      <c r="K164" s="357"/>
      <c r="L164" s="356"/>
      <c r="M164" s="357"/>
      <c r="N164" s="90" t="n">
        <f aca="false">SUM(H164,J164,L164)</f>
        <v>0</v>
      </c>
      <c r="O164" s="87" t="n">
        <f aca="false">SUM(I164,K164,M164)</f>
        <v>0</v>
      </c>
      <c r="P164" s="53"/>
      <c r="Q164" s="53"/>
      <c r="R164" s="53"/>
      <c r="S164" s="53"/>
      <c r="T164" s="53"/>
      <c r="U164" s="53"/>
      <c r="V164" s="53"/>
      <c r="Y164" s="4" t="n">
        <f aca="false">SUM(D164:O164)</f>
        <v>0</v>
      </c>
    </row>
    <row r="165" s="1" customFormat="true" ht="32.25" hidden="true" customHeight="true" outlineLevel="0" collapsed="false">
      <c r="A165" s="101" t="n">
        <f aca="false">A164+1</f>
        <v>118</v>
      </c>
      <c r="B165" s="102" t="n">
        <v>912000</v>
      </c>
      <c r="C165" s="103" t="s">
        <v>170</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true" customHeight="false" outlineLevel="0" collapsed="false">
      <c r="A166" s="104" t="n">
        <f aca="false">A165+1</f>
        <v>119</v>
      </c>
      <c r="B166" s="105" t="n">
        <v>912100</v>
      </c>
      <c r="C166" s="106" t="s">
        <v>171</v>
      </c>
      <c r="D166" s="356"/>
      <c r="E166" s="357"/>
      <c r="F166" s="356"/>
      <c r="G166" s="357"/>
      <c r="H166" s="358"/>
      <c r="I166" s="359"/>
      <c r="J166" s="356"/>
      <c r="K166" s="357"/>
      <c r="L166" s="356"/>
      <c r="M166" s="357"/>
      <c r="N166" s="90" t="n">
        <f aca="false">SUM(H166,J166,L166)</f>
        <v>0</v>
      </c>
      <c r="O166" s="87" t="n">
        <f aca="false">SUM(I166,K166,M166)</f>
        <v>0</v>
      </c>
      <c r="P166" s="53"/>
      <c r="Q166" s="53"/>
      <c r="R166" s="53"/>
      <c r="S166" s="53"/>
      <c r="T166" s="53"/>
      <c r="U166" s="53"/>
      <c r="V166" s="53"/>
      <c r="Y166" s="4" t="n">
        <f aca="false">SUM(D166:O166)</f>
        <v>0</v>
      </c>
    </row>
    <row r="167" s="1" customFormat="true" ht="32.25" hidden="true" customHeight="true" outlineLevel="0" collapsed="false">
      <c r="A167" s="104" t="n">
        <f aca="false">A166+1</f>
        <v>120</v>
      </c>
      <c r="B167" s="105" t="n">
        <v>912200</v>
      </c>
      <c r="C167" s="106" t="s">
        <v>172</v>
      </c>
      <c r="D167" s="356"/>
      <c r="E167" s="357"/>
      <c r="F167" s="356"/>
      <c r="G167" s="357"/>
      <c r="H167" s="358"/>
      <c r="I167" s="359"/>
      <c r="J167" s="356"/>
      <c r="K167" s="357"/>
      <c r="L167" s="356"/>
      <c r="M167" s="357"/>
      <c r="N167" s="90" t="n">
        <f aca="false">SUM(H167,J167,L167)</f>
        <v>0</v>
      </c>
      <c r="O167" s="87" t="n">
        <f aca="false">SUM(I167,K167,M167)</f>
        <v>0</v>
      </c>
      <c r="P167" s="53"/>
      <c r="Q167" s="53"/>
      <c r="R167" s="53"/>
      <c r="S167" s="53"/>
      <c r="T167" s="53"/>
      <c r="U167" s="53"/>
      <c r="V167" s="53"/>
      <c r="Y167" s="4" t="n">
        <f aca="false">SUM(D167:O167)</f>
        <v>0</v>
      </c>
    </row>
    <row r="168" s="1" customFormat="true" ht="32.25" hidden="true" customHeight="true" outlineLevel="0" collapsed="false">
      <c r="A168" s="104" t="n">
        <f aca="false">A167+1</f>
        <v>121</v>
      </c>
      <c r="B168" s="105" t="n">
        <v>912300</v>
      </c>
      <c r="C168" s="106" t="s">
        <v>173</v>
      </c>
      <c r="D168" s="356"/>
      <c r="E168" s="357"/>
      <c r="F168" s="356"/>
      <c r="G168" s="357"/>
      <c r="H168" s="358"/>
      <c r="I168" s="359"/>
      <c r="J168" s="356"/>
      <c r="K168" s="357"/>
      <c r="L168" s="356"/>
      <c r="M168" s="357"/>
      <c r="N168" s="90" t="n">
        <f aca="false">SUM(H168,J168,L168)</f>
        <v>0</v>
      </c>
      <c r="O168" s="87" t="n">
        <f aca="false">SUM(I168,K168,M168)</f>
        <v>0</v>
      </c>
      <c r="P168" s="53"/>
      <c r="Q168" s="53"/>
      <c r="R168" s="53"/>
      <c r="S168" s="53"/>
      <c r="T168" s="53"/>
      <c r="U168" s="53"/>
      <c r="V168" s="53"/>
      <c r="Y168" s="4" t="n">
        <f aca="false">SUM(D168:O168)</f>
        <v>0</v>
      </c>
    </row>
    <row r="169" s="1" customFormat="true" ht="32.25" hidden="true" customHeight="true" outlineLevel="0" collapsed="false">
      <c r="A169" s="104" t="n">
        <f aca="false">A168+1</f>
        <v>122</v>
      </c>
      <c r="B169" s="105" t="n">
        <v>912400</v>
      </c>
      <c r="C169" s="106" t="s">
        <v>174</v>
      </c>
      <c r="D169" s="356"/>
      <c r="E169" s="357"/>
      <c r="F169" s="356"/>
      <c r="G169" s="357"/>
      <c r="H169" s="358"/>
      <c r="I169" s="359"/>
      <c r="J169" s="356"/>
      <c r="K169" s="357"/>
      <c r="L169" s="356"/>
      <c r="M169" s="357"/>
      <c r="N169" s="90" t="n">
        <f aca="false">SUM(H169,J169,L169)</f>
        <v>0</v>
      </c>
      <c r="O169" s="87" t="n">
        <f aca="false">SUM(I169,K169,M169)</f>
        <v>0</v>
      </c>
      <c r="P169" s="53"/>
      <c r="Q169" s="53"/>
      <c r="R169" s="53"/>
      <c r="S169" s="53"/>
      <c r="T169" s="53"/>
      <c r="U169" s="53"/>
      <c r="V169" s="53"/>
      <c r="Y169" s="4" t="n">
        <f aca="false">SUM(D169:O169)</f>
        <v>0</v>
      </c>
    </row>
    <row r="170" s="1" customFormat="true" ht="32.25" hidden="true" customHeight="true" outlineLevel="0" collapsed="false">
      <c r="A170" s="104" t="n">
        <f aca="false">A169+1</f>
        <v>123</v>
      </c>
      <c r="B170" s="105" t="n">
        <v>912500</v>
      </c>
      <c r="C170" s="106" t="s">
        <v>175</v>
      </c>
      <c r="D170" s="356"/>
      <c r="E170" s="357"/>
      <c r="F170" s="356"/>
      <c r="G170" s="357"/>
      <c r="H170" s="358"/>
      <c r="I170" s="359"/>
      <c r="J170" s="356"/>
      <c r="K170" s="357"/>
      <c r="L170" s="356"/>
      <c r="M170" s="357"/>
      <c r="N170" s="90" t="n">
        <f aca="false">SUM(H170,J170,L170)</f>
        <v>0</v>
      </c>
      <c r="O170" s="87" t="n">
        <f aca="false">SUM(I170,K170,M170)</f>
        <v>0</v>
      </c>
      <c r="P170" s="53"/>
      <c r="Q170" s="53"/>
      <c r="R170" s="53"/>
      <c r="S170" s="53"/>
      <c r="T170" s="53"/>
      <c r="U170" s="53"/>
      <c r="V170" s="53"/>
      <c r="Y170" s="4" t="n">
        <f aca="false">SUM(D170:O170)</f>
        <v>0</v>
      </c>
    </row>
    <row r="171" s="1" customFormat="true" ht="32.25" hidden="true" customHeight="true" outlineLevel="0" collapsed="false">
      <c r="A171" s="104" t="n">
        <f aca="false">A170+1</f>
        <v>124</v>
      </c>
      <c r="B171" s="105" t="n">
        <v>912600</v>
      </c>
      <c r="C171" s="106" t="s">
        <v>176</v>
      </c>
      <c r="D171" s="356"/>
      <c r="E171" s="357"/>
      <c r="F171" s="356"/>
      <c r="G171" s="357"/>
      <c r="H171" s="358"/>
      <c r="I171" s="359"/>
      <c r="J171" s="356"/>
      <c r="K171" s="357"/>
      <c r="L171" s="356"/>
      <c r="M171" s="357"/>
      <c r="N171" s="90" t="n">
        <f aca="false">SUM(H171,J171,L171)</f>
        <v>0</v>
      </c>
      <c r="O171" s="87" t="n">
        <f aca="false">SUM(I171,K171,M171)</f>
        <v>0</v>
      </c>
      <c r="P171" s="53"/>
      <c r="Q171" s="53"/>
      <c r="R171" s="53"/>
      <c r="S171" s="53"/>
      <c r="T171" s="53"/>
      <c r="U171" s="53"/>
      <c r="V171" s="53"/>
      <c r="Y171" s="4" t="n">
        <f aca="false">SUM(D171:O171)</f>
        <v>0</v>
      </c>
    </row>
    <row r="172" s="1" customFormat="true" ht="32.25" hidden="true" customHeight="true" outlineLevel="0" collapsed="false">
      <c r="A172" s="104" t="n">
        <f aca="false">A171+1</f>
        <v>125</v>
      </c>
      <c r="B172" s="105" t="n">
        <v>912900</v>
      </c>
      <c r="C172" s="106" t="s">
        <v>177</v>
      </c>
      <c r="D172" s="356"/>
      <c r="E172" s="357"/>
      <c r="F172" s="356"/>
      <c r="G172" s="357"/>
      <c r="H172" s="358"/>
      <c r="I172" s="359"/>
      <c r="J172" s="356"/>
      <c r="K172" s="357"/>
      <c r="L172" s="356"/>
      <c r="M172" s="357"/>
      <c r="N172" s="90" t="n">
        <f aca="false">SUM(H172,J172,L172)</f>
        <v>0</v>
      </c>
      <c r="O172" s="87" t="n">
        <f aca="false">SUM(I172,K172,M172)</f>
        <v>0</v>
      </c>
      <c r="P172" s="53"/>
      <c r="Q172" s="53"/>
      <c r="R172" s="53"/>
      <c r="S172" s="53"/>
      <c r="T172" s="53"/>
      <c r="U172" s="53"/>
      <c r="V172" s="53"/>
      <c r="Y172" s="4" t="n">
        <f aca="false">SUM(D172:O172)</f>
        <v>0</v>
      </c>
    </row>
    <row r="173" s="1" customFormat="true" ht="36.75" hidden="true" customHeight="true" outlineLevel="0" collapsed="false">
      <c r="A173" s="101" t="n">
        <f aca="false">A172+1</f>
        <v>126</v>
      </c>
      <c r="B173" s="102" t="n">
        <v>920000</v>
      </c>
      <c r="C173" s="103" t="s">
        <v>178</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true" customHeight="false" outlineLevel="0" collapsed="false">
      <c r="A174" s="101" t="n">
        <f aca="false">A173+1</f>
        <v>127</v>
      </c>
      <c r="B174" s="102" t="n">
        <v>921000</v>
      </c>
      <c r="C174" s="103" t="s">
        <v>179</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true" customHeight="false" outlineLevel="0" collapsed="false">
      <c r="A175" s="104" t="n">
        <f aca="false">A174+1</f>
        <v>128</v>
      </c>
      <c r="B175" s="105" t="n">
        <v>921100</v>
      </c>
      <c r="C175" s="106" t="s">
        <v>180</v>
      </c>
      <c r="D175" s="356"/>
      <c r="E175" s="357"/>
      <c r="F175" s="356"/>
      <c r="G175" s="357"/>
      <c r="H175" s="358"/>
      <c r="I175" s="359"/>
      <c r="J175" s="356"/>
      <c r="K175" s="357"/>
      <c r="L175" s="356"/>
      <c r="M175" s="357"/>
      <c r="N175" s="90" t="n">
        <f aca="false">SUM(H175,J175,L175)</f>
        <v>0</v>
      </c>
      <c r="O175" s="87" t="n">
        <f aca="false">SUM(I175,K175,M175)</f>
        <v>0</v>
      </c>
      <c r="Y175" s="4" t="n">
        <f aca="false">SUM(D175:O175)</f>
        <v>0</v>
      </c>
    </row>
    <row r="176" s="1" customFormat="true" ht="25.5" hidden="true" customHeight="false" outlineLevel="0" collapsed="false">
      <c r="A176" s="104" t="n">
        <f aca="false">A175+1</f>
        <v>129</v>
      </c>
      <c r="B176" s="105" t="n">
        <v>921200</v>
      </c>
      <c r="C176" s="106" t="s">
        <v>181</v>
      </c>
      <c r="D176" s="356"/>
      <c r="E176" s="357"/>
      <c r="F176" s="356"/>
      <c r="G176" s="357"/>
      <c r="H176" s="358"/>
      <c r="I176" s="359"/>
      <c r="J176" s="356"/>
      <c r="K176" s="357"/>
      <c r="L176" s="356"/>
      <c r="M176" s="357"/>
      <c r="N176" s="90" t="n">
        <f aca="false">SUM(H176,J176,L176)</f>
        <v>0</v>
      </c>
      <c r="O176" s="87" t="n">
        <f aca="false">SUM(I176,K176,M176)</f>
        <v>0</v>
      </c>
      <c r="Y176" s="4" t="n">
        <f aca="false">SUM(D176:O176)</f>
        <v>0</v>
      </c>
    </row>
    <row r="177" s="1" customFormat="true" ht="38.25" hidden="true" customHeight="false" outlineLevel="0" collapsed="false">
      <c r="A177" s="104" t="n">
        <f aca="false">A176+1</f>
        <v>130</v>
      </c>
      <c r="B177" s="105" t="n">
        <v>921300</v>
      </c>
      <c r="C177" s="106" t="s">
        <v>182</v>
      </c>
      <c r="D177" s="356"/>
      <c r="E177" s="357"/>
      <c r="F177" s="356"/>
      <c r="G177" s="357"/>
      <c r="H177" s="358"/>
      <c r="I177" s="359"/>
      <c r="J177" s="356"/>
      <c r="K177" s="357"/>
      <c r="L177" s="356"/>
      <c r="M177" s="357"/>
      <c r="N177" s="90" t="n">
        <f aca="false">SUM(H177,J177,L177)</f>
        <v>0</v>
      </c>
      <c r="O177" s="87" t="n">
        <f aca="false">SUM(I177,K177,M177)</f>
        <v>0</v>
      </c>
      <c r="Y177" s="4" t="n">
        <f aca="false">SUM(D177:O177)</f>
        <v>0</v>
      </c>
    </row>
    <row r="178" s="1" customFormat="true" ht="25.5" hidden="true" customHeight="false" outlineLevel="0" collapsed="false">
      <c r="A178" s="104" t="n">
        <f aca="false">A177+1</f>
        <v>131</v>
      </c>
      <c r="B178" s="105" t="n">
        <v>921400</v>
      </c>
      <c r="C178" s="106" t="s">
        <v>183</v>
      </c>
      <c r="D178" s="356"/>
      <c r="E178" s="357"/>
      <c r="F178" s="356"/>
      <c r="G178" s="357"/>
      <c r="H178" s="358"/>
      <c r="I178" s="359"/>
      <c r="J178" s="356"/>
      <c r="K178" s="357"/>
      <c r="L178" s="356"/>
      <c r="M178" s="357"/>
      <c r="N178" s="90" t="n">
        <f aca="false">SUM(H178,J178,L178)</f>
        <v>0</v>
      </c>
      <c r="O178" s="87" t="n">
        <f aca="false">SUM(I178,K178,M178)</f>
        <v>0</v>
      </c>
      <c r="Y178" s="4" t="n">
        <f aca="false">SUM(D178:O178)</f>
        <v>0</v>
      </c>
    </row>
    <row r="179" s="1" customFormat="true" ht="38.25" hidden="true" customHeight="false" outlineLevel="0" collapsed="false">
      <c r="A179" s="104" t="n">
        <f aca="false">A178+1</f>
        <v>132</v>
      </c>
      <c r="B179" s="105" t="n">
        <v>921500</v>
      </c>
      <c r="C179" s="106" t="s">
        <v>184</v>
      </c>
      <c r="D179" s="356"/>
      <c r="E179" s="357"/>
      <c r="F179" s="356"/>
      <c r="G179" s="357"/>
      <c r="H179" s="358"/>
      <c r="I179" s="359"/>
      <c r="J179" s="356"/>
      <c r="K179" s="357"/>
      <c r="L179" s="356"/>
      <c r="M179" s="357"/>
      <c r="N179" s="90" t="n">
        <f aca="false">SUM(H179,J179,L179)</f>
        <v>0</v>
      </c>
      <c r="O179" s="87" t="n">
        <f aca="false">SUM(I179,K179,M179)</f>
        <v>0</v>
      </c>
      <c r="Y179" s="4" t="n">
        <f aca="false">SUM(D179:O179)</f>
        <v>0</v>
      </c>
    </row>
    <row r="180" s="1" customFormat="true" ht="38.25" hidden="true" customHeight="false" outlineLevel="0" collapsed="false">
      <c r="A180" s="104" t="n">
        <f aca="false">A179+1</f>
        <v>133</v>
      </c>
      <c r="B180" s="105" t="n">
        <v>921600</v>
      </c>
      <c r="C180" s="106" t="s">
        <v>185</v>
      </c>
      <c r="D180" s="356"/>
      <c r="E180" s="357"/>
      <c r="F180" s="356"/>
      <c r="G180" s="357"/>
      <c r="H180" s="358"/>
      <c r="I180" s="359"/>
      <c r="J180" s="356"/>
      <c r="K180" s="357"/>
      <c r="L180" s="356"/>
      <c r="M180" s="357"/>
      <c r="N180" s="90" t="n">
        <f aca="false">SUM(H180,J180,L180)</f>
        <v>0</v>
      </c>
      <c r="O180" s="87" t="n">
        <f aca="false">SUM(I180,K180,M180)</f>
        <v>0</v>
      </c>
      <c r="Y180" s="4" t="n">
        <f aca="false">SUM(D180:O180)</f>
        <v>0</v>
      </c>
    </row>
    <row r="181" s="1" customFormat="true" ht="38.25" hidden="true" customHeight="false" outlineLevel="0" collapsed="false">
      <c r="A181" s="104" t="n">
        <f aca="false">A180+1</f>
        <v>134</v>
      </c>
      <c r="B181" s="105" t="n">
        <v>921700</v>
      </c>
      <c r="C181" s="106" t="s">
        <v>186</v>
      </c>
      <c r="D181" s="356"/>
      <c r="E181" s="357"/>
      <c r="F181" s="356"/>
      <c r="G181" s="357"/>
      <c r="H181" s="358"/>
      <c r="I181" s="359"/>
      <c r="J181" s="356"/>
      <c r="K181" s="357"/>
      <c r="L181" s="356"/>
      <c r="M181" s="357"/>
      <c r="N181" s="90" t="n">
        <f aca="false">SUM(H181,J181,L181)</f>
        <v>0</v>
      </c>
      <c r="O181" s="87" t="n">
        <f aca="false">SUM(I181,K181,M181)</f>
        <v>0</v>
      </c>
      <c r="Y181" s="4" t="n">
        <f aca="false">SUM(D181:O181)</f>
        <v>0</v>
      </c>
    </row>
    <row r="182" s="1" customFormat="true" ht="38.25" hidden="true" customHeight="false" outlineLevel="0" collapsed="false">
      <c r="A182" s="104" t="n">
        <f aca="false">A181+1</f>
        <v>135</v>
      </c>
      <c r="B182" s="105" t="n">
        <v>921800</v>
      </c>
      <c r="C182" s="106" t="s">
        <v>187</v>
      </c>
      <c r="D182" s="356"/>
      <c r="E182" s="357"/>
      <c r="F182" s="356"/>
      <c r="G182" s="357"/>
      <c r="H182" s="358"/>
      <c r="I182" s="359"/>
      <c r="J182" s="356"/>
      <c r="K182" s="357"/>
      <c r="L182" s="356"/>
      <c r="M182" s="357"/>
      <c r="N182" s="90" t="n">
        <f aca="false">SUM(H182,J182,L182)</f>
        <v>0</v>
      </c>
      <c r="O182" s="87" t="n">
        <f aca="false">SUM(I182,K182,M182)</f>
        <v>0</v>
      </c>
      <c r="Y182" s="4" t="n">
        <f aca="false">SUM(D182:O182)</f>
        <v>0</v>
      </c>
    </row>
    <row r="183" s="1" customFormat="true" ht="32.25" hidden="true" customHeight="true" outlineLevel="0" collapsed="false">
      <c r="A183" s="122" t="n">
        <f aca="false">A182+1</f>
        <v>136</v>
      </c>
      <c r="B183" s="123" t="n">
        <v>921900</v>
      </c>
      <c r="C183" s="124" t="s">
        <v>188</v>
      </c>
      <c r="D183" s="356"/>
      <c r="E183" s="364"/>
      <c r="F183" s="356"/>
      <c r="G183" s="364"/>
      <c r="H183" s="358"/>
      <c r="I183" s="359"/>
      <c r="J183" s="356"/>
      <c r="K183" s="364"/>
      <c r="L183" s="356"/>
      <c r="M183" s="364"/>
      <c r="N183" s="90" t="n">
        <f aca="false">SUM(H183,J183,L183)</f>
        <v>0</v>
      </c>
      <c r="O183" s="86" t="n">
        <f aca="false">SUM(I183,K183,M183)</f>
        <v>0</v>
      </c>
      <c r="Y183" s="4" t="n">
        <f aca="false">SUM(D183:O183)</f>
        <v>0</v>
      </c>
    </row>
    <row r="184" s="1" customFormat="true" ht="38.25" hidden="true" customHeight="false" outlineLevel="0" collapsed="false">
      <c r="A184" s="101" t="n">
        <f aca="false">A183+1</f>
        <v>137</v>
      </c>
      <c r="B184" s="102" t="n">
        <v>922000</v>
      </c>
      <c r="C184" s="103" t="s">
        <v>189</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true" customHeight="false" outlineLevel="0" collapsed="false">
      <c r="A185" s="104" t="n">
        <f aca="false">A184+1</f>
        <v>138</v>
      </c>
      <c r="B185" s="105" t="n">
        <v>922100</v>
      </c>
      <c r="C185" s="106" t="s">
        <v>190</v>
      </c>
      <c r="D185" s="356"/>
      <c r="E185" s="357"/>
      <c r="F185" s="356"/>
      <c r="G185" s="357"/>
      <c r="H185" s="358"/>
      <c r="I185" s="359"/>
      <c r="J185" s="356"/>
      <c r="K185" s="357"/>
      <c r="L185" s="356"/>
      <c r="M185" s="357"/>
      <c r="N185" s="90" t="n">
        <f aca="false">SUM(H185,J185,L185)</f>
        <v>0</v>
      </c>
      <c r="O185" s="87" t="n">
        <f aca="false">SUM(I185,K185,M185)</f>
        <v>0</v>
      </c>
      <c r="Y185" s="4" t="n">
        <f aca="false">SUM(D185:O185)</f>
        <v>0</v>
      </c>
    </row>
    <row r="186" s="1" customFormat="true" ht="25.5" hidden="true" customHeight="false" outlineLevel="0" collapsed="false">
      <c r="A186" s="104" t="n">
        <f aca="false">A185+1</f>
        <v>139</v>
      </c>
      <c r="B186" s="105" t="n">
        <v>922200</v>
      </c>
      <c r="C186" s="106" t="s">
        <v>191</v>
      </c>
      <c r="D186" s="356"/>
      <c r="E186" s="357"/>
      <c r="F186" s="356"/>
      <c r="G186" s="357"/>
      <c r="H186" s="358"/>
      <c r="I186" s="359"/>
      <c r="J186" s="356"/>
      <c r="K186" s="357"/>
      <c r="L186" s="356"/>
      <c r="M186" s="357"/>
      <c r="N186" s="90" t="n">
        <f aca="false">SUM(H186,J186,L186)</f>
        <v>0</v>
      </c>
      <c r="O186" s="87" t="n">
        <f aca="false">SUM(I186,K186,M186)</f>
        <v>0</v>
      </c>
      <c r="Y186" s="4" t="n">
        <f aca="false">SUM(D186:O186)</f>
        <v>0</v>
      </c>
    </row>
    <row r="187" s="1" customFormat="true" ht="38.25" hidden="true" customHeight="false" outlineLevel="0" collapsed="false">
      <c r="A187" s="104" t="n">
        <f aca="false">A186+1</f>
        <v>140</v>
      </c>
      <c r="B187" s="105" t="n">
        <v>922300</v>
      </c>
      <c r="C187" s="106" t="s">
        <v>192</v>
      </c>
      <c r="D187" s="356"/>
      <c r="E187" s="357"/>
      <c r="F187" s="356"/>
      <c r="G187" s="357"/>
      <c r="H187" s="358"/>
      <c r="I187" s="359"/>
      <c r="J187" s="356"/>
      <c r="K187" s="357"/>
      <c r="L187" s="356"/>
      <c r="M187" s="357"/>
      <c r="N187" s="90" t="n">
        <f aca="false">SUM(H187,J187,L187)</f>
        <v>0</v>
      </c>
      <c r="O187" s="87" t="n">
        <f aca="false">SUM(I187,K187,M187)</f>
        <v>0</v>
      </c>
      <c r="Y187" s="4" t="n">
        <f aca="false">SUM(D187:O187)</f>
        <v>0</v>
      </c>
    </row>
    <row r="188" s="1" customFormat="true" ht="38.25" hidden="true" customHeight="false" outlineLevel="0" collapsed="false">
      <c r="A188" s="104" t="n">
        <f aca="false">A187+1</f>
        <v>141</v>
      </c>
      <c r="B188" s="105" t="n">
        <v>922400</v>
      </c>
      <c r="C188" s="106" t="s">
        <v>193</v>
      </c>
      <c r="D188" s="356"/>
      <c r="E188" s="357"/>
      <c r="F188" s="356"/>
      <c r="G188" s="357"/>
      <c r="H188" s="358"/>
      <c r="I188" s="359"/>
      <c r="J188" s="356"/>
      <c r="K188" s="357"/>
      <c r="L188" s="356"/>
      <c r="M188" s="357"/>
      <c r="N188" s="90" t="n">
        <f aca="false">SUM(H188,J188,L188)</f>
        <v>0</v>
      </c>
      <c r="O188" s="87" t="n">
        <f aca="false">SUM(I188,K188,M188)</f>
        <v>0</v>
      </c>
      <c r="Y188" s="4" t="n">
        <f aca="false">SUM(D188:O188)</f>
        <v>0</v>
      </c>
    </row>
    <row r="189" s="1" customFormat="true" ht="38.25" hidden="true" customHeight="false" outlineLevel="0" collapsed="false">
      <c r="A189" s="104" t="n">
        <f aca="false">A188+1</f>
        <v>142</v>
      </c>
      <c r="B189" s="105" t="n">
        <v>922500</v>
      </c>
      <c r="C189" s="106" t="s">
        <v>194</v>
      </c>
      <c r="D189" s="356"/>
      <c r="E189" s="357"/>
      <c r="F189" s="356"/>
      <c r="G189" s="357"/>
      <c r="H189" s="358"/>
      <c r="I189" s="359"/>
      <c r="J189" s="356"/>
      <c r="K189" s="357"/>
      <c r="L189" s="356"/>
      <c r="M189" s="357"/>
      <c r="N189" s="90" t="n">
        <f aca="false">SUM(H189,J189,L189)</f>
        <v>0</v>
      </c>
      <c r="O189" s="87" t="n">
        <f aca="false">SUM(I189,K189,M189)</f>
        <v>0</v>
      </c>
      <c r="Y189" s="4" t="n">
        <f aca="false">SUM(D189:O189)</f>
        <v>0</v>
      </c>
    </row>
    <row r="190" s="1" customFormat="true" ht="38.25" hidden="true" customHeight="false" outlineLevel="0" collapsed="false">
      <c r="A190" s="104" t="n">
        <f aca="false">A189+1</f>
        <v>143</v>
      </c>
      <c r="B190" s="105" t="n">
        <v>922600</v>
      </c>
      <c r="C190" s="106" t="s">
        <v>195</v>
      </c>
      <c r="D190" s="356"/>
      <c r="E190" s="357"/>
      <c r="F190" s="356"/>
      <c r="G190" s="357"/>
      <c r="H190" s="358"/>
      <c r="I190" s="359"/>
      <c r="J190" s="356"/>
      <c r="K190" s="357"/>
      <c r="L190" s="356"/>
      <c r="M190" s="357"/>
      <c r="N190" s="90" t="n">
        <f aca="false">SUM(H190,J190,L190)</f>
        <v>0</v>
      </c>
      <c r="O190" s="87" t="n">
        <f aca="false">SUM(I190,K190,M190)</f>
        <v>0</v>
      </c>
      <c r="Y190" s="4" t="n">
        <f aca="false">SUM(D190:O190)</f>
        <v>0</v>
      </c>
    </row>
    <row r="191" s="1" customFormat="true" ht="32.25" hidden="true" customHeight="true" outlineLevel="0" collapsed="false">
      <c r="A191" s="104" t="n">
        <f aca="false">A190+1</f>
        <v>144</v>
      </c>
      <c r="B191" s="105" t="n">
        <v>922700</v>
      </c>
      <c r="C191" s="106" t="s">
        <v>196</v>
      </c>
      <c r="D191" s="356"/>
      <c r="E191" s="357"/>
      <c r="F191" s="356"/>
      <c r="G191" s="357"/>
      <c r="H191" s="358"/>
      <c r="I191" s="359"/>
      <c r="J191" s="356"/>
      <c r="K191" s="357"/>
      <c r="L191" s="356"/>
      <c r="M191" s="357"/>
      <c r="N191" s="90" t="n">
        <f aca="false">SUM(H191,J191,L191)</f>
        <v>0</v>
      </c>
      <c r="O191" s="87" t="n">
        <f aca="false">SUM(I191,K191,M191)</f>
        <v>0</v>
      </c>
      <c r="Y191" s="4" t="n">
        <f aca="false">SUM(D191:O191)</f>
        <v>0</v>
      </c>
    </row>
    <row r="192" s="1" customFormat="true" ht="32.25" hidden="true" customHeight="true" outlineLevel="0" collapsed="false">
      <c r="A192" s="125" t="n">
        <f aca="false">A191+1</f>
        <v>145</v>
      </c>
      <c r="B192" s="126" t="n">
        <v>922800</v>
      </c>
      <c r="C192" s="127" t="s">
        <v>197</v>
      </c>
      <c r="D192" s="368"/>
      <c r="E192" s="369"/>
      <c r="F192" s="368"/>
      <c r="G192" s="369"/>
      <c r="H192" s="370"/>
      <c r="I192" s="371"/>
      <c r="J192" s="368"/>
      <c r="K192" s="369"/>
      <c r="L192" s="368"/>
      <c r="M192" s="369"/>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198</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true" customHeight="false" outlineLevel="0" collapsed="false">
      <c r="A194" s="95" t="n">
        <f aca="false">A193+1</f>
        <v>147</v>
      </c>
      <c r="B194" s="96" t="n">
        <v>400000</v>
      </c>
      <c r="C194" s="97" t="s">
        <v>199</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true" customHeight="true" outlineLevel="0" collapsed="false">
      <c r="A195" s="101" t="n">
        <f aca="false">A194+1</f>
        <v>148</v>
      </c>
      <c r="B195" s="102" t="n">
        <v>410000</v>
      </c>
      <c r="C195" s="103" t="s">
        <v>200</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true" customHeight="true" outlineLevel="0" collapsed="false">
      <c r="A196" s="101" t="n">
        <f aca="false">A195+1</f>
        <v>149</v>
      </c>
      <c r="B196" s="102" t="n">
        <v>411000</v>
      </c>
      <c r="C196" s="103" t="s">
        <v>201</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true" customHeight="true" outlineLevel="0" collapsed="false">
      <c r="A197" s="104" t="n">
        <f aca="false">A196+1</f>
        <v>150</v>
      </c>
      <c r="B197" s="105" t="n">
        <v>411100</v>
      </c>
      <c r="C197" s="106" t="s">
        <v>202</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true" customHeight="true" outlineLevel="0" collapsed="false">
      <c r="A198" s="101" t="n">
        <f aca="false">A197+1</f>
        <v>151</v>
      </c>
      <c r="B198" s="102" t="n">
        <v>412000</v>
      </c>
      <c r="C198" s="103" t="s">
        <v>203</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true" customHeight="true" outlineLevel="0" collapsed="false">
      <c r="A199" s="104" t="n">
        <f aca="false">A198+1</f>
        <v>152</v>
      </c>
      <c r="B199" s="105" t="n">
        <v>412100</v>
      </c>
      <c r="C199" s="106" t="s">
        <v>204</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true" customHeight="true" outlineLevel="0" collapsed="false">
      <c r="A200" s="104" t="n">
        <f aca="false">A199+1</f>
        <v>153</v>
      </c>
      <c r="B200" s="105" t="n">
        <v>412200</v>
      </c>
      <c r="C200" s="106" t="s">
        <v>205</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true" customHeight="true" outlineLevel="0" collapsed="false">
      <c r="A201" s="104" t="n">
        <f aca="false">A200+1</f>
        <v>154</v>
      </c>
      <c r="B201" s="105" t="n">
        <v>412300</v>
      </c>
      <c r="C201" s="106" t="s">
        <v>206</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true" customHeight="true" outlineLevel="0" collapsed="false">
      <c r="A202" s="101" t="n">
        <f aca="false">A201+1</f>
        <v>155</v>
      </c>
      <c r="B202" s="102" t="n">
        <v>413000</v>
      </c>
      <c r="C202" s="103" t="s">
        <v>207</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true" customHeight="true" outlineLevel="0" collapsed="false">
      <c r="A203" s="104" t="n">
        <f aca="false">A202+1</f>
        <v>156</v>
      </c>
      <c r="B203" s="105" t="n">
        <v>413100</v>
      </c>
      <c r="C203" s="106" t="s">
        <v>208</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true" customHeight="true" outlineLevel="0" collapsed="false">
      <c r="A204" s="101" t="n">
        <f aca="false">A203+1</f>
        <v>157</v>
      </c>
      <c r="B204" s="102" t="n">
        <v>414000</v>
      </c>
      <c r="C204" s="103" t="s">
        <v>209</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true" customHeight="false" outlineLevel="0" collapsed="false">
      <c r="A205" s="104" t="n">
        <f aca="false">A204+1</f>
        <v>158</v>
      </c>
      <c r="B205" s="105" t="n">
        <v>414100</v>
      </c>
      <c r="C205" s="106" t="s">
        <v>210</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true" customHeight="true" outlineLevel="0" collapsed="false">
      <c r="A206" s="104" t="n">
        <f aca="false">A205+1</f>
        <v>159</v>
      </c>
      <c r="B206" s="105" t="n">
        <v>414200</v>
      </c>
      <c r="C206" s="106" t="s">
        <v>211</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true" customHeight="true" outlineLevel="0" collapsed="false">
      <c r="A207" s="104" t="n">
        <f aca="false">A206+1</f>
        <v>160</v>
      </c>
      <c r="B207" s="105" t="n">
        <v>414300</v>
      </c>
      <c r="C207" s="106" t="s">
        <v>212</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true" customHeight="false" outlineLevel="0" collapsed="false">
      <c r="A208" s="104" t="n">
        <f aca="false">A207+1</f>
        <v>161</v>
      </c>
      <c r="B208" s="105" t="n">
        <v>414400</v>
      </c>
      <c r="C208" s="106" t="s">
        <v>213</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true" customHeight="true" outlineLevel="0" collapsed="false">
      <c r="A209" s="101" t="n">
        <f aca="false">A208+1</f>
        <v>162</v>
      </c>
      <c r="B209" s="102" t="n">
        <v>415000</v>
      </c>
      <c r="C209" s="103" t="s">
        <v>214</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true" customHeight="true" outlineLevel="0" collapsed="false">
      <c r="A210" s="104" t="n">
        <f aca="false">A209+1</f>
        <v>163</v>
      </c>
      <c r="B210" s="105" t="n">
        <v>415100</v>
      </c>
      <c r="C210" s="106" t="s">
        <v>215</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true" customHeight="true" outlineLevel="0" collapsed="false">
      <c r="A211" s="101" t="n">
        <f aca="false">A210+1</f>
        <v>164</v>
      </c>
      <c r="B211" s="102" t="n">
        <v>416000</v>
      </c>
      <c r="C211" s="103" t="s">
        <v>216</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true" customHeight="true" outlineLevel="0" collapsed="false">
      <c r="A212" s="104" t="n">
        <f aca="false">A211+1</f>
        <v>165</v>
      </c>
      <c r="B212" s="105" t="n">
        <v>416100</v>
      </c>
      <c r="C212" s="106" t="s">
        <v>217</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true" customHeight="true" outlineLevel="0" collapsed="false">
      <c r="A213" s="101" t="n">
        <f aca="false">A212+1</f>
        <v>166</v>
      </c>
      <c r="B213" s="102" t="n">
        <v>420000</v>
      </c>
      <c r="C213" s="103" t="s">
        <v>218</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true" customHeight="true" outlineLevel="0" collapsed="false">
      <c r="A214" s="101" t="n">
        <f aca="false">A213+1</f>
        <v>167</v>
      </c>
      <c r="B214" s="102" t="n">
        <v>421000</v>
      </c>
      <c r="C214" s="103" t="s">
        <v>219</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true" customHeight="true" outlineLevel="0" collapsed="false">
      <c r="A215" s="104" t="n">
        <f aca="false">A214+1</f>
        <v>168</v>
      </c>
      <c r="B215" s="105" t="n">
        <v>421100</v>
      </c>
      <c r="C215" s="106" t="s">
        <v>220</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true" customHeight="true" outlineLevel="0" collapsed="false">
      <c r="A216" s="104" t="n">
        <f aca="false">A215+1</f>
        <v>169</v>
      </c>
      <c r="B216" s="105" t="n">
        <v>421200</v>
      </c>
      <c r="C216" s="106" t="s">
        <v>221</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true" customHeight="true" outlineLevel="0" collapsed="false">
      <c r="A217" s="104" t="n">
        <f aca="false">A216+1</f>
        <v>170</v>
      </c>
      <c r="B217" s="105" t="n">
        <v>421300</v>
      </c>
      <c r="C217" s="106" t="s">
        <v>222</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true" customHeight="true" outlineLevel="0" collapsed="false">
      <c r="A218" s="104" t="n">
        <f aca="false">A217+1</f>
        <v>171</v>
      </c>
      <c r="B218" s="105" t="n">
        <v>421400</v>
      </c>
      <c r="C218" s="106" t="s">
        <v>223</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true" customHeight="true" outlineLevel="0" collapsed="false">
      <c r="A219" s="104" t="n">
        <f aca="false">A218+1</f>
        <v>172</v>
      </c>
      <c r="B219" s="105" t="n">
        <v>421500</v>
      </c>
      <c r="C219" s="106" t="s">
        <v>224</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true" customHeight="true" outlineLevel="0" collapsed="false">
      <c r="A220" s="104" t="n">
        <f aca="false">A219+1</f>
        <v>173</v>
      </c>
      <c r="B220" s="105" t="n">
        <v>421600</v>
      </c>
      <c r="C220" s="106" t="s">
        <v>225</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true" customHeight="true" outlineLevel="0" collapsed="false">
      <c r="A221" s="141" t="n">
        <f aca="false">A220+1</f>
        <v>174</v>
      </c>
      <c r="B221" s="142" t="n">
        <v>421900</v>
      </c>
      <c r="C221" s="106" t="s">
        <v>226</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true" customHeight="true" outlineLevel="0" collapsed="false">
      <c r="A222" s="101" t="n">
        <f aca="false">A221+1</f>
        <v>175</v>
      </c>
      <c r="B222" s="102" t="n">
        <v>422000</v>
      </c>
      <c r="C222" s="103" t="s">
        <v>227</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true" customHeight="true" outlineLevel="0" collapsed="false">
      <c r="A223" s="104" t="n">
        <f aca="false">A222+1</f>
        <v>176</v>
      </c>
      <c r="B223" s="105" t="n">
        <v>422100</v>
      </c>
      <c r="C223" s="106" t="s">
        <v>228</v>
      </c>
      <c r="D223" s="286"/>
      <c r="E223" s="281"/>
      <c r="F223" s="286"/>
      <c r="G223" s="281"/>
      <c r="H223" s="282"/>
      <c r="I223" s="283"/>
      <c r="J223" s="286"/>
      <c r="K223" s="281"/>
      <c r="L223" s="286"/>
      <c r="M223" s="281"/>
      <c r="N223" s="139" t="n">
        <f aca="false">SUM(H223,J223,L223)</f>
        <v>0</v>
      </c>
      <c r="O223" s="87" t="n">
        <f aca="false">SUM(I223,K223,M223)</f>
        <v>0</v>
      </c>
      <c r="Y223" s="4" t="n">
        <f aca="false">SUM(D223:O223)</f>
        <v>0</v>
      </c>
    </row>
    <row r="224" s="1" customFormat="true" ht="32.25" hidden="true" customHeight="true" outlineLevel="0" collapsed="false">
      <c r="A224" s="104" t="n">
        <f aca="false">A223+1</f>
        <v>177</v>
      </c>
      <c r="B224" s="105" t="n">
        <v>422200</v>
      </c>
      <c r="C224" s="106" t="s">
        <v>229</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true" customHeight="true" outlineLevel="0" collapsed="false">
      <c r="A225" s="104" t="n">
        <f aca="false">A224+1</f>
        <v>178</v>
      </c>
      <c r="B225" s="105" t="n">
        <v>422300</v>
      </c>
      <c r="C225" s="106" t="s">
        <v>230</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true" customHeight="true" outlineLevel="0" collapsed="false">
      <c r="A226" s="104" t="n">
        <f aca="false">A225+1</f>
        <v>179</v>
      </c>
      <c r="B226" s="105" t="n">
        <v>422400</v>
      </c>
      <c r="C226" s="106" t="s">
        <v>231</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true" customHeight="true" outlineLevel="0" collapsed="false">
      <c r="A227" s="104" t="n">
        <f aca="false">A226+1</f>
        <v>180</v>
      </c>
      <c r="B227" s="105" t="n">
        <v>422900</v>
      </c>
      <c r="C227" s="106" t="s">
        <v>232</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true" customHeight="true" outlineLevel="0" collapsed="false">
      <c r="A228" s="101" t="n">
        <f aca="false">A227+1</f>
        <v>181</v>
      </c>
      <c r="B228" s="102" t="n">
        <v>423000</v>
      </c>
      <c r="C228" s="103" t="s">
        <v>233</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true" customHeight="true" outlineLevel="0" collapsed="false">
      <c r="A229" s="104" t="n">
        <f aca="false">A228+1</f>
        <v>182</v>
      </c>
      <c r="B229" s="105" t="n">
        <v>423100</v>
      </c>
      <c r="C229" s="106" t="s">
        <v>234</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true" customHeight="true" outlineLevel="0" collapsed="false">
      <c r="A230" s="104" t="n">
        <f aca="false">A229+1</f>
        <v>183</v>
      </c>
      <c r="B230" s="105" t="n">
        <v>423200</v>
      </c>
      <c r="C230" s="106" t="s">
        <v>235</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true" customHeight="true" outlineLevel="0" collapsed="false">
      <c r="A231" s="104" t="n">
        <f aca="false">A230+1</f>
        <v>184</v>
      </c>
      <c r="B231" s="105" t="n">
        <v>423300</v>
      </c>
      <c r="C231" s="106" t="s">
        <v>236</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true" customHeight="true" outlineLevel="0" collapsed="false">
      <c r="A232" s="104" t="n">
        <f aca="false">A231+1</f>
        <v>185</v>
      </c>
      <c r="B232" s="105" t="n">
        <v>423400</v>
      </c>
      <c r="C232" s="106" t="s">
        <v>237</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true" customHeight="true" outlineLevel="0" collapsed="false">
      <c r="A233" s="104" t="n">
        <f aca="false">A232+1</f>
        <v>186</v>
      </c>
      <c r="B233" s="105" t="n">
        <v>423500</v>
      </c>
      <c r="C233" s="106" t="s">
        <v>238</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true" customHeight="true" outlineLevel="0" collapsed="false">
      <c r="A234" s="104" t="n">
        <f aca="false">A233+1</f>
        <v>187</v>
      </c>
      <c r="B234" s="105" t="n">
        <v>423600</v>
      </c>
      <c r="C234" s="106" t="s">
        <v>239</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true" customHeight="true" outlineLevel="0" collapsed="false">
      <c r="A235" s="104" t="n">
        <f aca="false">A234+1</f>
        <v>188</v>
      </c>
      <c r="B235" s="105" t="n">
        <v>423700</v>
      </c>
      <c r="C235" s="106" t="s">
        <v>240</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true" customHeight="true" outlineLevel="0" collapsed="false">
      <c r="A236" s="122" t="n">
        <f aca="false">A235+1</f>
        <v>189</v>
      </c>
      <c r="B236" s="123" t="n">
        <v>423900</v>
      </c>
      <c r="C236" s="124" t="s">
        <v>241</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true" customHeight="true" outlineLevel="0" collapsed="false">
      <c r="A237" s="101" t="n">
        <f aca="false">A236+1</f>
        <v>190</v>
      </c>
      <c r="B237" s="102" t="n">
        <v>424000</v>
      </c>
      <c r="C237" s="103" t="s">
        <v>242</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true" customHeight="true" outlineLevel="0" collapsed="false">
      <c r="A238" s="104" t="n">
        <f aca="false">A237+1</f>
        <v>191</v>
      </c>
      <c r="B238" s="105" t="n">
        <v>424100</v>
      </c>
      <c r="C238" s="106" t="s">
        <v>243</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true" customHeight="true" outlineLevel="0" collapsed="false">
      <c r="A239" s="104" t="n">
        <f aca="false">A238+1</f>
        <v>192</v>
      </c>
      <c r="B239" s="105" t="n">
        <v>424200</v>
      </c>
      <c r="C239" s="106" t="s">
        <v>244</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true" customHeight="true" outlineLevel="0" collapsed="false">
      <c r="A240" s="104" t="n">
        <f aca="false">A239+1</f>
        <v>193</v>
      </c>
      <c r="B240" s="105" t="n">
        <v>424300</v>
      </c>
      <c r="C240" s="106" t="s">
        <v>245</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true" customHeight="true" outlineLevel="0" collapsed="false">
      <c r="A241" s="104" t="n">
        <f aca="false">A240+1</f>
        <v>194</v>
      </c>
      <c r="B241" s="105" t="n">
        <v>424400</v>
      </c>
      <c r="C241" s="106" t="s">
        <v>246</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true" customHeight="true" outlineLevel="0" collapsed="false">
      <c r="A242" s="104" t="n">
        <f aca="false">A241+1</f>
        <v>195</v>
      </c>
      <c r="B242" s="105" t="n">
        <v>424500</v>
      </c>
      <c r="C242" s="106" t="s">
        <v>247</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true" customHeight="true" outlineLevel="0" collapsed="false">
      <c r="A243" s="104" t="n">
        <f aca="false">A242+1</f>
        <v>196</v>
      </c>
      <c r="B243" s="105" t="n">
        <v>424600</v>
      </c>
      <c r="C243" s="106" t="s">
        <v>248</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true" customHeight="true" outlineLevel="0" collapsed="false">
      <c r="A244" s="104" t="n">
        <f aca="false">A243+1</f>
        <v>197</v>
      </c>
      <c r="B244" s="105" t="n">
        <v>424900</v>
      </c>
      <c r="C244" s="106" t="s">
        <v>249</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true" customHeight="true" outlineLevel="0" collapsed="false">
      <c r="A245" s="101" t="n">
        <f aca="false">A244+1</f>
        <v>198</v>
      </c>
      <c r="B245" s="102" t="n">
        <v>425000</v>
      </c>
      <c r="C245" s="103" t="s">
        <v>250</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true" customHeight="true" outlineLevel="0" collapsed="false">
      <c r="A246" s="122" t="n">
        <f aca="false">A245+1</f>
        <v>199</v>
      </c>
      <c r="B246" s="123" t="n">
        <v>425100</v>
      </c>
      <c r="C246" s="124" t="s">
        <v>251</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true" customHeight="true" outlineLevel="0" collapsed="false">
      <c r="A247" s="122" t="n">
        <f aca="false">A246+1</f>
        <v>200</v>
      </c>
      <c r="B247" s="123" t="n">
        <v>425200</v>
      </c>
      <c r="C247" s="124" t="s">
        <v>252</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true" customHeight="true" outlineLevel="0" collapsed="false">
      <c r="A248" s="101" t="n">
        <f aca="false">A247+1</f>
        <v>201</v>
      </c>
      <c r="B248" s="102" t="n">
        <v>426000</v>
      </c>
      <c r="C248" s="103" t="s">
        <v>253</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true" customHeight="true" outlineLevel="0" collapsed="false">
      <c r="A249" s="104" t="n">
        <f aca="false">A248+1</f>
        <v>202</v>
      </c>
      <c r="B249" s="105" t="n">
        <v>426100</v>
      </c>
      <c r="C249" s="106" t="s">
        <v>254</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true" customHeight="true" outlineLevel="0" collapsed="false">
      <c r="A250" s="104" t="n">
        <f aca="false">A249+1</f>
        <v>203</v>
      </c>
      <c r="B250" s="105" t="n">
        <v>426200</v>
      </c>
      <c r="C250" s="106" t="s">
        <v>255</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true" customHeight="true" outlineLevel="0" collapsed="false">
      <c r="A251" s="104" t="n">
        <f aca="false">A250+1</f>
        <v>204</v>
      </c>
      <c r="B251" s="105" t="n">
        <v>426300</v>
      </c>
      <c r="C251" s="106" t="s">
        <v>256</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true" customHeight="true" outlineLevel="0" collapsed="false">
      <c r="A252" s="104" t="n">
        <f aca="false">A251+1</f>
        <v>205</v>
      </c>
      <c r="B252" s="105" t="n">
        <v>426400</v>
      </c>
      <c r="C252" s="106" t="s">
        <v>257</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true" customHeight="true" outlineLevel="0" collapsed="false">
      <c r="A253" s="104" t="n">
        <f aca="false">A252+1</f>
        <v>206</v>
      </c>
      <c r="B253" s="105" t="n">
        <v>426500</v>
      </c>
      <c r="C253" s="106" t="s">
        <v>258</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true" customHeight="true" outlineLevel="0" collapsed="false">
      <c r="A254" s="104" t="n">
        <f aca="false">A253+1</f>
        <v>207</v>
      </c>
      <c r="B254" s="105" t="n">
        <v>426600</v>
      </c>
      <c r="C254" s="106" t="s">
        <v>259</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true" customHeight="true" outlineLevel="0" collapsed="false">
      <c r="A255" s="104" t="n">
        <f aca="false">A254+1</f>
        <v>208</v>
      </c>
      <c r="B255" s="105" t="n">
        <v>426700</v>
      </c>
      <c r="C255" s="106" t="s">
        <v>260</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true" customHeight="true" outlineLevel="0" collapsed="false">
      <c r="A256" s="104" t="n">
        <f aca="false">A255+1</f>
        <v>209</v>
      </c>
      <c r="B256" s="105" t="n">
        <v>426800</v>
      </c>
      <c r="C256" s="106" t="s">
        <v>261</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true" customHeight="true" outlineLevel="0" collapsed="false">
      <c r="A257" s="104" t="n">
        <f aca="false">A256+1</f>
        <v>210</v>
      </c>
      <c r="B257" s="105" t="n">
        <v>426900</v>
      </c>
      <c r="C257" s="106" t="s">
        <v>262</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true" customHeight="false" outlineLevel="0" collapsed="false">
      <c r="A258" s="101" t="n">
        <f aca="false">A257+1</f>
        <v>211</v>
      </c>
      <c r="B258" s="102" t="n">
        <v>430000</v>
      </c>
      <c r="C258" s="103" t="s">
        <v>263</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true" customHeight="true" outlineLevel="0" collapsed="false">
      <c r="A259" s="101" t="n">
        <f aca="false">A258+1</f>
        <v>212</v>
      </c>
      <c r="B259" s="102" t="n">
        <v>431000</v>
      </c>
      <c r="C259" s="103" t="s">
        <v>264</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true" customHeight="true" outlineLevel="0" collapsed="false">
      <c r="A260" s="104" t="n">
        <f aca="false">A259+1</f>
        <v>213</v>
      </c>
      <c r="B260" s="105" t="n">
        <v>431100</v>
      </c>
      <c r="C260" s="106" t="s">
        <v>265</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true" customHeight="true" outlineLevel="0" collapsed="false">
      <c r="A261" s="104" t="n">
        <f aca="false">A260+1</f>
        <v>214</v>
      </c>
      <c r="B261" s="105" t="n">
        <v>431200</v>
      </c>
      <c r="C261" s="106" t="s">
        <v>266</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true" customHeight="true" outlineLevel="0" collapsed="false">
      <c r="A262" s="104" t="n">
        <f aca="false">A261+1</f>
        <v>215</v>
      </c>
      <c r="B262" s="105" t="n">
        <v>431300</v>
      </c>
      <c r="C262" s="106" t="s">
        <v>267</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true" customHeight="true" outlineLevel="0" collapsed="false">
      <c r="A263" s="101" t="n">
        <f aca="false">A262+1</f>
        <v>216</v>
      </c>
      <c r="B263" s="102" t="n">
        <v>432000</v>
      </c>
      <c r="C263" s="103" t="s">
        <v>268</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true" customHeight="true" outlineLevel="0" collapsed="false">
      <c r="A264" s="104" t="n">
        <f aca="false">A263+1</f>
        <v>217</v>
      </c>
      <c r="B264" s="105" t="n">
        <v>432100</v>
      </c>
      <c r="C264" s="106" t="s">
        <v>269</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true" customHeight="true" outlineLevel="0" collapsed="false">
      <c r="A265" s="101" t="n">
        <f aca="false">A264+1</f>
        <v>218</v>
      </c>
      <c r="B265" s="102" t="n">
        <v>433000</v>
      </c>
      <c r="C265" s="103" t="s">
        <v>270</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true" customHeight="true" outlineLevel="0" collapsed="false">
      <c r="A266" s="104" t="n">
        <f aca="false">A265+1</f>
        <v>219</v>
      </c>
      <c r="B266" s="105" t="n">
        <v>433100</v>
      </c>
      <c r="C266" s="106" t="s">
        <v>271</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true" customHeight="true" outlineLevel="0" collapsed="false">
      <c r="A267" s="101" t="n">
        <f aca="false">A266+1</f>
        <v>220</v>
      </c>
      <c r="B267" s="102" t="n">
        <v>434000</v>
      </c>
      <c r="C267" s="103" t="s">
        <v>272</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true" customHeight="true" outlineLevel="0" collapsed="false">
      <c r="A268" s="104" t="n">
        <f aca="false">A267+1</f>
        <v>221</v>
      </c>
      <c r="B268" s="105" t="n">
        <v>434100</v>
      </c>
      <c r="C268" s="106" t="s">
        <v>273</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true" customHeight="true" outlineLevel="0" collapsed="false">
      <c r="A269" s="104" t="n">
        <f aca="false">A268+1</f>
        <v>222</v>
      </c>
      <c r="B269" s="105" t="n">
        <v>434200</v>
      </c>
      <c r="C269" s="106" t="s">
        <v>274</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true" customHeight="true" outlineLevel="0" collapsed="false">
      <c r="A270" s="104" t="n">
        <f aca="false">A269+1</f>
        <v>223</v>
      </c>
      <c r="B270" s="105" t="n">
        <v>434300</v>
      </c>
      <c r="C270" s="106" t="s">
        <v>275</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true" customHeight="true" outlineLevel="0" collapsed="false">
      <c r="A271" s="101" t="n">
        <f aca="false">A270+1</f>
        <v>224</v>
      </c>
      <c r="B271" s="102" t="n">
        <v>435000</v>
      </c>
      <c r="C271" s="103" t="s">
        <v>276</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true" customHeight="true" outlineLevel="0" collapsed="false">
      <c r="A272" s="104" t="n">
        <f aca="false">A271+1</f>
        <v>225</v>
      </c>
      <c r="B272" s="105" t="n">
        <v>435100</v>
      </c>
      <c r="C272" s="106" t="s">
        <v>277</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true" customHeight="false" outlineLevel="0" collapsed="false">
      <c r="A273" s="101" t="n">
        <f aca="false">A272+1</f>
        <v>226</v>
      </c>
      <c r="B273" s="102" t="n">
        <v>440000</v>
      </c>
      <c r="C273" s="103" t="s">
        <v>278</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true" customHeight="true" outlineLevel="0" collapsed="false">
      <c r="A274" s="101" t="n">
        <f aca="false">A273+1</f>
        <v>227</v>
      </c>
      <c r="B274" s="102" t="n">
        <v>441000</v>
      </c>
      <c r="C274" s="103" t="s">
        <v>279</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true" customHeight="true" outlineLevel="0" collapsed="false">
      <c r="A275" s="104" t="n">
        <f aca="false">A274+1</f>
        <v>228</v>
      </c>
      <c r="B275" s="105" t="n">
        <v>441100</v>
      </c>
      <c r="C275" s="106" t="s">
        <v>280</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true" customHeight="true" outlineLevel="0" collapsed="false">
      <c r="A276" s="104" t="n">
        <f aca="false">A275+1</f>
        <v>229</v>
      </c>
      <c r="B276" s="105" t="n">
        <v>441200</v>
      </c>
      <c r="C276" s="106" t="s">
        <v>281</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true" customHeight="true" outlineLevel="0" collapsed="false">
      <c r="A277" s="104" t="n">
        <f aca="false">A276+1</f>
        <v>230</v>
      </c>
      <c r="B277" s="105" t="n">
        <v>441300</v>
      </c>
      <c r="C277" s="106" t="s">
        <v>282</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true" customHeight="true" outlineLevel="0" collapsed="false">
      <c r="A278" s="104" t="n">
        <f aca="false">A277+1</f>
        <v>231</v>
      </c>
      <c r="B278" s="105" t="n">
        <v>441400</v>
      </c>
      <c r="C278" s="106" t="s">
        <v>283</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true" customHeight="true" outlineLevel="0" collapsed="false">
      <c r="A279" s="104" t="n">
        <f aca="false">A278+1</f>
        <v>232</v>
      </c>
      <c r="B279" s="105" t="n">
        <v>441500</v>
      </c>
      <c r="C279" s="106" t="s">
        <v>284</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true" customHeight="true" outlineLevel="0" collapsed="false">
      <c r="A280" s="104" t="n">
        <f aca="false">A279+1</f>
        <v>233</v>
      </c>
      <c r="B280" s="105" t="n">
        <v>441600</v>
      </c>
      <c r="C280" s="106" t="s">
        <v>285</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true" customHeight="true" outlineLevel="0" collapsed="false">
      <c r="A281" s="104" t="n">
        <f aca="false">A280+1</f>
        <v>234</v>
      </c>
      <c r="B281" s="105" t="n">
        <v>441700</v>
      </c>
      <c r="C281" s="106" t="s">
        <v>286</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true" customHeight="true" outlineLevel="0" collapsed="false">
      <c r="A282" s="104" t="n">
        <f aca="false">A281+1</f>
        <v>235</v>
      </c>
      <c r="B282" s="105" t="n">
        <v>441800</v>
      </c>
      <c r="C282" s="106" t="s">
        <v>287</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true" customHeight="true" outlineLevel="0" collapsed="false">
      <c r="A283" s="104" t="n">
        <f aca="false">A282+1</f>
        <v>236</v>
      </c>
      <c r="B283" s="105" t="n">
        <v>441900</v>
      </c>
      <c r="C283" s="106" t="s">
        <v>104</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true" customHeight="true" outlineLevel="0" collapsed="false">
      <c r="A284" s="101" t="n">
        <f aca="false">A283+1</f>
        <v>237</v>
      </c>
      <c r="B284" s="102" t="n">
        <v>442000</v>
      </c>
      <c r="C284" s="103" t="s">
        <v>288</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true" customHeight="false" outlineLevel="0" collapsed="false">
      <c r="A285" s="104" t="n">
        <f aca="false">A284+1</f>
        <v>238</v>
      </c>
      <c r="B285" s="105" t="n">
        <v>442100</v>
      </c>
      <c r="C285" s="106" t="s">
        <v>289</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true" customHeight="true" outlineLevel="0" collapsed="false">
      <c r="A286" s="104" t="n">
        <f aca="false">A285+1</f>
        <v>239</v>
      </c>
      <c r="B286" s="105" t="n">
        <v>442200</v>
      </c>
      <c r="C286" s="106" t="s">
        <v>290</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true" customHeight="true" outlineLevel="0" collapsed="false">
      <c r="A287" s="104" t="n">
        <f aca="false">A286+1</f>
        <v>240</v>
      </c>
      <c r="B287" s="105" t="n">
        <v>442300</v>
      </c>
      <c r="C287" s="106" t="s">
        <v>291</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true" customHeight="true" outlineLevel="0" collapsed="false">
      <c r="A288" s="104" t="n">
        <f aca="false">A287+1</f>
        <v>241</v>
      </c>
      <c r="B288" s="105" t="n">
        <v>442400</v>
      </c>
      <c r="C288" s="106" t="s">
        <v>292</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true" customHeight="true" outlineLevel="0" collapsed="false">
      <c r="A289" s="104" t="n">
        <f aca="false">A288+1</f>
        <v>242</v>
      </c>
      <c r="B289" s="105" t="n">
        <v>442500</v>
      </c>
      <c r="C289" s="106" t="s">
        <v>293</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true" customHeight="true" outlineLevel="0" collapsed="false">
      <c r="A290" s="104" t="n">
        <f aca="false">A289+1</f>
        <v>243</v>
      </c>
      <c r="B290" s="105" t="n">
        <v>442600</v>
      </c>
      <c r="C290" s="106" t="s">
        <v>294</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true" customHeight="true" outlineLevel="0" collapsed="false">
      <c r="A291" s="101" t="n">
        <f aca="false">A290+1</f>
        <v>244</v>
      </c>
      <c r="B291" s="102" t="n">
        <v>443000</v>
      </c>
      <c r="C291" s="103" t="s">
        <v>295</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true" customHeight="true" outlineLevel="0" collapsed="false">
      <c r="A292" s="104" t="n">
        <f aca="false">A291+1</f>
        <v>245</v>
      </c>
      <c r="B292" s="105" t="n">
        <v>443100</v>
      </c>
      <c r="C292" s="106" t="s">
        <v>296</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true" customHeight="true" outlineLevel="0" collapsed="false">
      <c r="A293" s="101" t="n">
        <f aca="false">A292+1</f>
        <v>246</v>
      </c>
      <c r="B293" s="102" t="n">
        <v>444000</v>
      </c>
      <c r="C293" s="103" t="s">
        <v>297</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true" customHeight="true" outlineLevel="0" collapsed="false">
      <c r="A294" s="104" t="n">
        <f aca="false">A293+1</f>
        <v>247</v>
      </c>
      <c r="B294" s="105" t="n">
        <v>444100</v>
      </c>
      <c r="C294" s="106" t="s">
        <v>298</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true" customHeight="true" outlineLevel="0" collapsed="false">
      <c r="A295" s="104" t="n">
        <f aca="false">A294+1</f>
        <v>248</v>
      </c>
      <c r="B295" s="105" t="n">
        <v>444200</v>
      </c>
      <c r="C295" s="106" t="s">
        <v>299</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true" customHeight="true" outlineLevel="0" collapsed="false">
      <c r="A296" s="104" t="n">
        <f aca="false">A295+1</f>
        <v>249</v>
      </c>
      <c r="B296" s="105" t="n">
        <v>444300</v>
      </c>
      <c r="C296" s="106" t="s">
        <v>300</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true" customHeight="true" outlineLevel="0" collapsed="false">
      <c r="A297" s="101" t="n">
        <f aca="false">A296+1</f>
        <v>250</v>
      </c>
      <c r="B297" s="102" t="n">
        <v>450000</v>
      </c>
      <c r="C297" s="103" t="s">
        <v>301</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true" customHeight="true" outlineLevel="0" collapsed="false">
      <c r="A298" s="101" t="n">
        <f aca="false">A297+1</f>
        <v>251</v>
      </c>
      <c r="B298" s="102" t="n">
        <v>451000</v>
      </c>
      <c r="C298" s="103" t="s">
        <v>302</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true" customHeight="false" outlineLevel="0" collapsed="false">
      <c r="A299" s="104" t="n">
        <f aca="false">A298+1</f>
        <v>252</v>
      </c>
      <c r="B299" s="105" t="n">
        <v>451100</v>
      </c>
      <c r="C299" s="106" t="s">
        <v>303</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true" customHeight="false" outlineLevel="0" collapsed="false">
      <c r="A300" s="104" t="n">
        <f aca="false">A299+1</f>
        <v>253</v>
      </c>
      <c r="B300" s="105" t="n">
        <v>451200</v>
      </c>
      <c r="C300" s="106" t="s">
        <v>304</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9" hidden="true" customHeight="false" outlineLevel="0" collapsed="false">
      <c r="A301" s="101" t="n">
        <f aca="false">A300+1</f>
        <v>254</v>
      </c>
      <c r="B301" s="102" t="n">
        <v>452000</v>
      </c>
      <c r="C301" s="103" t="s">
        <v>305</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true" customHeight="true" outlineLevel="0" collapsed="false">
      <c r="A302" s="104" t="n">
        <f aca="false">A301+1</f>
        <v>255</v>
      </c>
      <c r="B302" s="105" t="n">
        <v>452100</v>
      </c>
      <c r="C302" s="106" t="s">
        <v>306</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true" customHeight="true" outlineLevel="0" collapsed="false">
      <c r="A303" s="104" t="n">
        <f aca="false">A302+1</f>
        <v>256</v>
      </c>
      <c r="B303" s="105" t="n">
        <v>452200</v>
      </c>
      <c r="C303" s="106" t="s">
        <v>307</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true" customHeight="false" outlineLevel="0" collapsed="false">
      <c r="A304" s="101" t="n">
        <f aca="false">A303+1</f>
        <v>257</v>
      </c>
      <c r="B304" s="102" t="n">
        <v>453000</v>
      </c>
      <c r="C304" s="103" t="s">
        <v>308</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true" customHeight="true" outlineLevel="0" collapsed="false">
      <c r="A305" s="104" t="n">
        <f aca="false">A304+1</f>
        <v>258</v>
      </c>
      <c r="B305" s="105" t="n">
        <v>453100</v>
      </c>
      <c r="C305" s="106" t="s">
        <v>309</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true" customHeight="true" outlineLevel="0" collapsed="false">
      <c r="A306" s="122" t="n">
        <f aca="false">A305+1</f>
        <v>259</v>
      </c>
      <c r="B306" s="123" t="n">
        <v>453200</v>
      </c>
      <c r="C306" s="124" t="s">
        <v>310</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true" customHeight="true" outlineLevel="0" collapsed="false">
      <c r="A307" s="101" t="n">
        <f aca="false">A306+1</f>
        <v>260</v>
      </c>
      <c r="B307" s="102" t="n">
        <v>454000</v>
      </c>
      <c r="C307" s="103" t="s">
        <v>311</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true" customHeight="true" outlineLevel="0" collapsed="false">
      <c r="A308" s="104" t="n">
        <f aca="false">A307+1</f>
        <v>261</v>
      </c>
      <c r="B308" s="105" t="n">
        <v>454100</v>
      </c>
      <c r="C308" s="106" t="s">
        <v>312</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true" customHeight="true" outlineLevel="0" collapsed="false">
      <c r="A309" s="104" t="n">
        <f aca="false">A308+1</f>
        <v>262</v>
      </c>
      <c r="B309" s="105" t="n">
        <v>454200</v>
      </c>
      <c r="C309" s="106" t="s">
        <v>313</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true" customHeight="true" outlineLevel="0" collapsed="false">
      <c r="A310" s="101" t="n">
        <f aca="false">A309+1</f>
        <v>263</v>
      </c>
      <c r="B310" s="102" t="n">
        <v>460000</v>
      </c>
      <c r="C310" s="103" t="s">
        <v>314</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true" customHeight="true" outlineLevel="0" collapsed="false">
      <c r="A311" s="101" t="n">
        <f aca="false">A310+1</f>
        <v>264</v>
      </c>
      <c r="B311" s="102" t="n">
        <v>461000</v>
      </c>
      <c r="C311" s="103" t="s">
        <v>315</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true" customHeight="true" outlineLevel="0" collapsed="false">
      <c r="A312" s="104" t="n">
        <f aca="false">A311+1</f>
        <v>265</v>
      </c>
      <c r="B312" s="105" t="n">
        <v>461100</v>
      </c>
      <c r="C312" s="106" t="s">
        <v>316</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true" customHeight="true" outlineLevel="0" collapsed="false">
      <c r="A313" s="104" t="n">
        <f aca="false">A312+1</f>
        <v>266</v>
      </c>
      <c r="B313" s="105" t="n">
        <v>461200</v>
      </c>
      <c r="C313" s="106" t="s">
        <v>317</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true" customHeight="true" outlineLevel="0" collapsed="false">
      <c r="A314" s="101" t="n">
        <f aca="false">A313+1</f>
        <v>267</v>
      </c>
      <c r="B314" s="102" t="n">
        <v>462000</v>
      </c>
      <c r="C314" s="103" t="s">
        <v>318</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true" customHeight="true" outlineLevel="0" collapsed="false">
      <c r="A315" s="104" t="n">
        <f aca="false">A314+1</f>
        <v>268</v>
      </c>
      <c r="B315" s="105" t="n">
        <v>462100</v>
      </c>
      <c r="C315" s="106" t="s">
        <v>319</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true" customHeight="true" outlineLevel="0" collapsed="false">
      <c r="A316" s="104" t="n">
        <f aca="false">A315+1</f>
        <v>269</v>
      </c>
      <c r="B316" s="105" t="n">
        <v>462200</v>
      </c>
      <c r="C316" s="106" t="s">
        <v>320</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true" customHeight="true" outlineLevel="0" collapsed="false">
      <c r="A317" s="101" t="n">
        <f aca="false">A316+1</f>
        <v>270</v>
      </c>
      <c r="B317" s="102" t="n">
        <v>463000</v>
      </c>
      <c r="C317" s="103" t="s">
        <v>321</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true" customHeight="true" outlineLevel="0" collapsed="false">
      <c r="A318" s="104" t="n">
        <f aca="false">A317+1</f>
        <v>271</v>
      </c>
      <c r="B318" s="105" t="n">
        <v>463100</v>
      </c>
      <c r="C318" s="106" t="s">
        <v>322</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true" customHeight="true" outlineLevel="0" collapsed="false">
      <c r="A319" s="104" t="n">
        <f aca="false">A318+1</f>
        <v>272</v>
      </c>
      <c r="B319" s="105" t="n">
        <v>463200</v>
      </c>
      <c r="C319" s="106" t="s">
        <v>323</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true" customHeight="false" outlineLevel="0" collapsed="false">
      <c r="A320" s="101" t="n">
        <f aca="false">A319+1</f>
        <v>273</v>
      </c>
      <c r="B320" s="102" t="n">
        <v>464000</v>
      </c>
      <c r="C320" s="103" t="s">
        <v>324</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true" customHeight="true" outlineLevel="0" collapsed="false">
      <c r="A321" s="104" t="n">
        <f aca="false">A320+1</f>
        <v>274</v>
      </c>
      <c r="B321" s="105" t="n">
        <v>464100</v>
      </c>
      <c r="C321" s="106" t="s">
        <v>325</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true" customHeight="false" outlineLevel="0" collapsed="false">
      <c r="A322" s="104" t="n">
        <f aca="false">A321+1</f>
        <v>275</v>
      </c>
      <c r="B322" s="105" t="n">
        <v>464200</v>
      </c>
      <c r="C322" s="106" t="s">
        <v>326</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true" customHeight="true" outlineLevel="0" collapsed="false">
      <c r="A323" s="101" t="n">
        <f aca="false">A322+1</f>
        <v>276</v>
      </c>
      <c r="B323" s="102" t="n">
        <v>465000</v>
      </c>
      <c r="C323" s="103" t="s">
        <v>327</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true" customHeight="true" outlineLevel="0" collapsed="false">
      <c r="A324" s="104" t="n">
        <f aca="false">A323+1</f>
        <v>277</v>
      </c>
      <c r="B324" s="105" t="n">
        <v>465100</v>
      </c>
      <c r="C324" s="106" t="s">
        <v>328</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true" customHeight="true" outlineLevel="0" collapsed="false">
      <c r="A325" s="104" t="n">
        <f aca="false">A324+1</f>
        <v>278</v>
      </c>
      <c r="B325" s="105" t="n">
        <v>465200</v>
      </c>
      <c r="C325" s="106" t="s">
        <v>329</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true" customHeight="true" outlineLevel="0" collapsed="false">
      <c r="A326" s="101" t="n">
        <f aca="false">A325+1</f>
        <v>279</v>
      </c>
      <c r="B326" s="102" t="n">
        <v>470000</v>
      </c>
      <c r="C326" s="103" t="s">
        <v>330</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true" customHeight="false" outlineLevel="0" collapsed="false">
      <c r="A327" s="101" t="n">
        <f aca="false">A326+1</f>
        <v>280</v>
      </c>
      <c r="B327" s="102" t="n">
        <v>471000</v>
      </c>
      <c r="C327" s="103" t="s">
        <v>331</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true" customHeight="false" outlineLevel="0" collapsed="false">
      <c r="A328" s="104" t="n">
        <f aca="false">A327+1</f>
        <v>281</v>
      </c>
      <c r="B328" s="105" t="n">
        <v>471100</v>
      </c>
      <c r="C328" s="106" t="s">
        <v>332</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true" customHeight="false" outlineLevel="0" collapsed="false">
      <c r="A329" s="104" t="n">
        <f aca="false">A328+1</f>
        <v>282</v>
      </c>
      <c r="B329" s="105" t="n">
        <v>471200</v>
      </c>
      <c r="C329" s="106" t="s">
        <v>333</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true" customHeight="false" outlineLevel="0" collapsed="false">
      <c r="A330" s="122" t="n">
        <f aca="false">A329+1</f>
        <v>283</v>
      </c>
      <c r="B330" s="123" t="n">
        <v>471900</v>
      </c>
      <c r="C330" s="124" t="s">
        <v>334</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true" customHeight="true" outlineLevel="0" collapsed="false">
      <c r="A331" s="101" t="n">
        <f aca="false">A330+1</f>
        <v>284</v>
      </c>
      <c r="B331" s="102" t="n">
        <v>472000</v>
      </c>
      <c r="C331" s="103" t="s">
        <v>335</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true" customHeight="true" outlineLevel="0" collapsed="false">
      <c r="A332" s="104" t="n">
        <f aca="false">A331+1</f>
        <v>285</v>
      </c>
      <c r="B332" s="105" t="n">
        <v>472100</v>
      </c>
      <c r="C332" s="106" t="s">
        <v>336</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true" customHeight="true" outlineLevel="0" collapsed="false">
      <c r="A333" s="104" t="n">
        <f aca="false">A332+1</f>
        <v>286</v>
      </c>
      <c r="B333" s="105" t="n">
        <v>472200</v>
      </c>
      <c r="C333" s="106" t="s">
        <v>337</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true" customHeight="true" outlineLevel="0" collapsed="false">
      <c r="A334" s="104" t="n">
        <f aca="false">A333+1</f>
        <v>287</v>
      </c>
      <c r="B334" s="105" t="n">
        <v>472300</v>
      </c>
      <c r="C334" s="106" t="s">
        <v>338</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true" customHeight="true" outlineLevel="0" collapsed="false">
      <c r="A335" s="104" t="n">
        <f aca="false">A334+1</f>
        <v>288</v>
      </c>
      <c r="B335" s="105" t="n">
        <v>472400</v>
      </c>
      <c r="C335" s="106" t="s">
        <v>339</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true" customHeight="true" outlineLevel="0" collapsed="false">
      <c r="A336" s="104" t="n">
        <f aca="false">A335+1</f>
        <v>289</v>
      </c>
      <c r="B336" s="105" t="n">
        <v>472500</v>
      </c>
      <c r="C336" s="106" t="s">
        <v>340</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true" customHeight="true" outlineLevel="0" collapsed="false">
      <c r="A337" s="104" t="n">
        <f aca="false">A336+1</f>
        <v>290</v>
      </c>
      <c r="B337" s="105" t="n">
        <v>472600</v>
      </c>
      <c r="C337" s="106" t="s">
        <v>341</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true" customHeight="true" outlineLevel="0" collapsed="false">
      <c r="A338" s="104" t="n">
        <f aca="false">A337+1</f>
        <v>291</v>
      </c>
      <c r="B338" s="105" t="n">
        <v>472700</v>
      </c>
      <c r="C338" s="106" t="s">
        <v>342</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true" customHeight="true" outlineLevel="0" collapsed="false">
      <c r="A339" s="104" t="n">
        <f aca="false">A338+1</f>
        <v>292</v>
      </c>
      <c r="B339" s="105" t="n">
        <v>472800</v>
      </c>
      <c r="C339" s="106" t="s">
        <v>343</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true" customHeight="true" outlineLevel="0" collapsed="false">
      <c r="A340" s="104" t="n">
        <f aca="false">A339+1</f>
        <v>293</v>
      </c>
      <c r="B340" s="105" t="n">
        <v>472900</v>
      </c>
      <c r="C340" s="106" t="s">
        <v>344</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true" customHeight="true" outlineLevel="0" collapsed="false">
      <c r="A341" s="101" t="n">
        <f aca="false">A340+1</f>
        <v>294</v>
      </c>
      <c r="B341" s="102" t="n">
        <v>480000</v>
      </c>
      <c r="C341" s="103" t="s">
        <v>345</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true" customHeight="true" outlineLevel="0" collapsed="false">
      <c r="A342" s="101" t="n">
        <f aca="false">A341+1</f>
        <v>295</v>
      </c>
      <c r="B342" s="102" t="n">
        <v>481000</v>
      </c>
      <c r="C342" s="103" t="s">
        <v>346</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true" customHeight="false" outlineLevel="0" collapsed="false">
      <c r="A343" s="104" t="n">
        <f aca="false">A342+1</f>
        <v>296</v>
      </c>
      <c r="B343" s="105" t="n">
        <v>481100</v>
      </c>
      <c r="C343" s="106" t="s">
        <v>347</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true" customHeight="true" outlineLevel="0" collapsed="false">
      <c r="A344" s="104" t="n">
        <f aca="false">A343+1</f>
        <v>297</v>
      </c>
      <c r="B344" s="105" t="n">
        <v>481900</v>
      </c>
      <c r="C344" s="106" t="s">
        <v>348</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true" customHeight="true" outlineLevel="0" collapsed="false">
      <c r="A345" s="101" t="n">
        <f aca="false">A344+1</f>
        <v>298</v>
      </c>
      <c r="B345" s="102" t="n">
        <v>482000</v>
      </c>
      <c r="C345" s="103" t="s">
        <v>349</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true" customHeight="true" outlineLevel="0" collapsed="false">
      <c r="A346" s="104" t="n">
        <f aca="false">A345+1</f>
        <v>299</v>
      </c>
      <c r="B346" s="105" t="n">
        <v>482100</v>
      </c>
      <c r="C346" s="106" t="s">
        <v>350</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true" customHeight="true" outlineLevel="0" collapsed="false">
      <c r="A347" s="104" t="n">
        <f aca="false">A346+1</f>
        <v>300</v>
      </c>
      <c r="B347" s="105" t="n">
        <v>482200</v>
      </c>
      <c r="C347" s="106" t="s">
        <v>351</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true" customHeight="true" outlineLevel="0" collapsed="false">
      <c r="A348" s="104" t="n">
        <f aca="false">A347+1</f>
        <v>301</v>
      </c>
      <c r="B348" s="105" t="n">
        <v>482300</v>
      </c>
      <c r="C348" s="106" t="s">
        <v>352</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true" customHeight="true" outlineLevel="0" collapsed="false">
      <c r="A349" s="101" t="n">
        <f aca="false">A348+1</f>
        <v>302</v>
      </c>
      <c r="B349" s="102" t="n">
        <v>483000</v>
      </c>
      <c r="C349" s="103" t="s">
        <v>353</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true" customHeight="true" outlineLevel="0" collapsed="false">
      <c r="A350" s="104" t="n">
        <f aca="false">A349+1</f>
        <v>303</v>
      </c>
      <c r="B350" s="105" t="n">
        <v>483100</v>
      </c>
      <c r="C350" s="106" t="s">
        <v>354</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true" customHeight="false" outlineLevel="0" collapsed="false">
      <c r="A351" s="101" t="n">
        <f aca="false">A350+1</f>
        <v>304</v>
      </c>
      <c r="B351" s="102" t="n">
        <v>484000</v>
      </c>
      <c r="C351" s="103" t="s">
        <v>355</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9" hidden="true" customHeight="false" outlineLevel="0" collapsed="false">
      <c r="A352" s="104" t="n">
        <f aca="false">A351+1</f>
        <v>305</v>
      </c>
      <c r="B352" s="105" t="n">
        <v>484100</v>
      </c>
      <c r="C352" s="106" t="s">
        <v>356</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true" customHeight="true" outlineLevel="0" collapsed="false">
      <c r="A353" s="104" t="n">
        <f aca="false">A352+1</f>
        <v>306</v>
      </c>
      <c r="B353" s="105" t="n">
        <v>484200</v>
      </c>
      <c r="C353" s="106" t="s">
        <v>357</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true" customHeight="false" outlineLevel="0" collapsed="false">
      <c r="A354" s="101" t="n">
        <f aca="false">A353+1</f>
        <v>307</v>
      </c>
      <c r="B354" s="102" t="n">
        <v>485000</v>
      </c>
      <c r="C354" s="103" t="s">
        <v>358</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true" customHeight="true" outlineLevel="0" collapsed="false">
      <c r="A355" s="104" t="n">
        <f aca="false">A354+1</f>
        <v>308</v>
      </c>
      <c r="B355" s="105" t="n">
        <v>485100</v>
      </c>
      <c r="C355" s="106" t="s">
        <v>359</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true" customHeight="false" outlineLevel="0" collapsed="false">
      <c r="A356" s="101" t="n">
        <f aca="false">A355+1</f>
        <v>309</v>
      </c>
      <c r="B356" s="102" t="n">
        <v>489000</v>
      </c>
      <c r="C356" s="103" t="s">
        <v>360</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true" customHeight="true" outlineLevel="0" collapsed="false">
      <c r="A357" s="104" t="n">
        <f aca="false">A356+1</f>
        <v>310</v>
      </c>
      <c r="B357" s="105" t="n">
        <v>489100</v>
      </c>
      <c r="C357" s="106" t="s">
        <v>361</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true" customHeight="false" outlineLevel="0" collapsed="false">
      <c r="A358" s="116" t="n">
        <f aca="false">A357+1</f>
        <v>311</v>
      </c>
      <c r="B358" s="117" t="n">
        <v>500000</v>
      </c>
      <c r="C358" s="118" t="s">
        <v>362</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true" customHeight="true" outlineLevel="0" collapsed="false">
      <c r="A359" s="101" t="n">
        <f aca="false">A358+1</f>
        <v>312</v>
      </c>
      <c r="B359" s="102" t="n">
        <v>510000</v>
      </c>
      <c r="C359" s="103" t="s">
        <v>363</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true" customHeight="true" outlineLevel="0" collapsed="false">
      <c r="A360" s="101" t="n">
        <f aca="false">A359+1</f>
        <v>313</v>
      </c>
      <c r="B360" s="102" t="n">
        <v>511000</v>
      </c>
      <c r="C360" s="103" t="s">
        <v>364</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true" customHeight="true" outlineLevel="0" collapsed="false">
      <c r="A361" s="104" t="n">
        <f aca="false">A360+1</f>
        <v>314</v>
      </c>
      <c r="B361" s="105" t="n">
        <v>511100</v>
      </c>
      <c r="C361" s="106" t="s">
        <v>365</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true" customHeight="true" outlineLevel="0" collapsed="false">
      <c r="A362" s="104" t="n">
        <f aca="false">A361+1</f>
        <v>315</v>
      </c>
      <c r="B362" s="105" t="n">
        <v>511200</v>
      </c>
      <c r="C362" s="106" t="s">
        <v>366</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true" customHeight="true" outlineLevel="0" collapsed="false">
      <c r="A363" s="104" t="n">
        <f aca="false">A362+1</f>
        <v>316</v>
      </c>
      <c r="B363" s="105" t="n">
        <v>511300</v>
      </c>
      <c r="C363" s="106" t="s">
        <v>367</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true" customHeight="true" outlineLevel="0" collapsed="false">
      <c r="A364" s="104" t="n">
        <f aca="false">A363+1</f>
        <v>317</v>
      </c>
      <c r="B364" s="105" t="n">
        <v>511400</v>
      </c>
      <c r="C364" s="106" t="s">
        <v>368</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true" customHeight="true" outlineLevel="0" collapsed="false">
      <c r="A365" s="101" t="n">
        <f aca="false">A364+1</f>
        <v>318</v>
      </c>
      <c r="B365" s="102" t="n">
        <v>512000</v>
      </c>
      <c r="C365" s="103" t="s">
        <v>369</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true" customHeight="true" outlineLevel="0" collapsed="false">
      <c r="A366" s="104" t="n">
        <f aca="false">A365+1</f>
        <v>319</v>
      </c>
      <c r="B366" s="105" t="n">
        <v>512100</v>
      </c>
      <c r="C366" s="106" t="s">
        <v>370</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true" customHeight="true" outlineLevel="0" collapsed="false">
      <c r="A367" s="104" t="n">
        <f aca="false">A366+1</f>
        <v>320</v>
      </c>
      <c r="B367" s="105" t="n">
        <v>512200</v>
      </c>
      <c r="C367" s="106" t="s">
        <v>371</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true" customHeight="true" outlineLevel="0" collapsed="false">
      <c r="A368" s="104" t="n">
        <f aca="false">A367+1</f>
        <v>321</v>
      </c>
      <c r="B368" s="105" t="n">
        <v>512300</v>
      </c>
      <c r="C368" s="106" t="s">
        <v>372</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true" customHeight="true" outlineLevel="0" collapsed="false">
      <c r="A369" s="104" t="n">
        <f aca="false">A368+1</f>
        <v>322</v>
      </c>
      <c r="B369" s="105" t="n">
        <v>512400</v>
      </c>
      <c r="C369" s="106" t="s">
        <v>373</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true" customHeight="true" outlineLevel="0" collapsed="false">
      <c r="A370" s="104" t="n">
        <f aca="false">A369+1</f>
        <v>323</v>
      </c>
      <c r="B370" s="105" t="n">
        <v>512500</v>
      </c>
      <c r="C370" s="106" t="s">
        <v>374</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true" customHeight="true" outlineLevel="0" collapsed="false">
      <c r="A371" s="104" t="n">
        <f aca="false">A370+1</f>
        <v>324</v>
      </c>
      <c r="B371" s="105" t="n">
        <v>512600</v>
      </c>
      <c r="C371" s="106" t="s">
        <v>375</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true" customHeight="true" outlineLevel="0" collapsed="false">
      <c r="A372" s="104" t="n">
        <f aca="false">A371+1</f>
        <v>325</v>
      </c>
      <c r="B372" s="105" t="n">
        <v>512700</v>
      </c>
      <c r="C372" s="106" t="s">
        <v>376</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true" customHeight="true" outlineLevel="0" collapsed="false">
      <c r="A373" s="104" t="n">
        <f aca="false">A372+1</f>
        <v>326</v>
      </c>
      <c r="B373" s="105" t="n">
        <v>512800</v>
      </c>
      <c r="C373" s="106" t="s">
        <v>377</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true" customHeight="true" outlineLevel="0" collapsed="false">
      <c r="A374" s="104" t="n">
        <f aca="false">A373+1</f>
        <v>327</v>
      </c>
      <c r="B374" s="105" t="n">
        <v>512900</v>
      </c>
      <c r="C374" s="106" t="s">
        <v>378</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true" customHeight="true" outlineLevel="0" collapsed="false">
      <c r="A375" s="101" t="n">
        <f aca="false">A374+1</f>
        <v>328</v>
      </c>
      <c r="B375" s="102" t="n">
        <v>513000</v>
      </c>
      <c r="C375" s="103" t="s">
        <v>379</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true" customHeight="true" outlineLevel="0" collapsed="false">
      <c r="A376" s="104" t="n">
        <f aca="false">A375+1</f>
        <v>329</v>
      </c>
      <c r="B376" s="105" t="n">
        <v>513100</v>
      </c>
      <c r="C376" s="106" t="s">
        <v>380</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true" customHeight="true" outlineLevel="0" collapsed="false">
      <c r="A377" s="101" t="n">
        <f aca="false">A376+1</f>
        <v>330</v>
      </c>
      <c r="B377" s="102" t="n">
        <v>514000</v>
      </c>
      <c r="C377" s="103" t="s">
        <v>381</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true" customHeight="true" outlineLevel="0" collapsed="false">
      <c r="A378" s="104" t="n">
        <f aca="false">A377+1</f>
        <v>331</v>
      </c>
      <c r="B378" s="105" t="n">
        <v>514100</v>
      </c>
      <c r="C378" s="106" t="s">
        <v>382</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true" customHeight="true" outlineLevel="0" collapsed="false">
      <c r="A379" s="101" t="n">
        <f aca="false">A378+1</f>
        <v>332</v>
      </c>
      <c r="B379" s="102" t="n">
        <v>515000</v>
      </c>
      <c r="C379" s="103" t="s">
        <v>383</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true" customHeight="true" outlineLevel="0" collapsed="false">
      <c r="A380" s="104" t="n">
        <f aca="false">A379+1</f>
        <v>333</v>
      </c>
      <c r="B380" s="105" t="n">
        <v>515100</v>
      </c>
      <c r="C380" s="106" t="s">
        <v>384</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true" customHeight="true" outlineLevel="0" collapsed="false">
      <c r="A381" s="101" t="n">
        <f aca="false">A380+1</f>
        <v>334</v>
      </c>
      <c r="B381" s="102" t="n">
        <v>520000</v>
      </c>
      <c r="C381" s="103" t="s">
        <v>385</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true" customHeight="true" outlineLevel="0" collapsed="false">
      <c r="A382" s="101" t="n">
        <f aca="false">A381+1</f>
        <v>335</v>
      </c>
      <c r="B382" s="102" t="n">
        <v>521000</v>
      </c>
      <c r="C382" s="103" t="s">
        <v>386</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true" customHeight="true" outlineLevel="0" collapsed="false">
      <c r="A383" s="104" t="n">
        <f aca="false">A382+1</f>
        <v>336</v>
      </c>
      <c r="B383" s="105" t="n">
        <v>521100</v>
      </c>
      <c r="C383" s="106" t="s">
        <v>387</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true" customHeight="true" outlineLevel="0" collapsed="false">
      <c r="A384" s="101" t="n">
        <f aca="false">A383+1</f>
        <v>337</v>
      </c>
      <c r="B384" s="102" t="n">
        <v>522000</v>
      </c>
      <c r="C384" s="103" t="s">
        <v>388</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true" customHeight="true" outlineLevel="0" collapsed="false">
      <c r="A385" s="104" t="n">
        <f aca="false">A384+1</f>
        <v>338</v>
      </c>
      <c r="B385" s="105" t="n">
        <v>522100</v>
      </c>
      <c r="C385" s="106" t="s">
        <v>389</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true" customHeight="true" outlineLevel="0" collapsed="false">
      <c r="A386" s="104" t="n">
        <f aca="false">A385+1</f>
        <v>339</v>
      </c>
      <c r="B386" s="105" t="n">
        <v>522200</v>
      </c>
      <c r="C386" s="106" t="s">
        <v>390</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true" customHeight="true" outlineLevel="0" collapsed="false">
      <c r="A387" s="104" t="n">
        <f aca="false">A386+1</f>
        <v>340</v>
      </c>
      <c r="B387" s="105" t="n">
        <v>522300</v>
      </c>
      <c r="C387" s="106" t="s">
        <v>391</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true" customHeight="true" outlineLevel="0" collapsed="false">
      <c r="A388" s="101" t="n">
        <f aca="false">A387+1</f>
        <v>341</v>
      </c>
      <c r="B388" s="102" t="n">
        <v>523000</v>
      </c>
      <c r="C388" s="103" t="s">
        <v>392</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true" customHeight="true" outlineLevel="0" collapsed="false">
      <c r="A389" s="104" t="n">
        <f aca="false">A388+1</f>
        <v>342</v>
      </c>
      <c r="B389" s="105" t="n">
        <v>523100</v>
      </c>
      <c r="C389" s="106" t="s">
        <v>393</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true" customHeight="true" outlineLevel="0" collapsed="false">
      <c r="A390" s="101" t="n">
        <f aca="false">A389+1</f>
        <v>343</v>
      </c>
      <c r="B390" s="102" t="n">
        <v>530000</v>
      </c>
      <c r="C390" s="103" t="s">
        <v>394</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true" customHeight="true" outlineLevel="0" collapsed="false">
      <c r="A391" s="101" t="n">
        <f aca="false">A390+1</f>
        <v>344</v>
      </c>
      <c r="B391" s="102" t="n">
        <v>531000</v>
      </c>
      <c r="C391" s="103" t="s">
        <v>395</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true" customHeight="true" outlineLevel="0" collapsed="false">
      <c r="A392" s="104" t="n">
        <f aca="false">A391+1</f>
        <v>345</v>
      </c>
      <c r="B392" s="105" t="n">
        <v>531100</v>
      </c>
      <c r="C392" s="106" t="s">
        <v>396</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true" customHeight="true" outlineLevel="0" collapsed="false">
      <c r="A393" s="101" t="n">
        <f aca="false">A392+1</f>
        <v>346</v>
      </c>
      <c r="B393" s="102" t="n">
        <v>540000</v>
      </c>
      <c r="C393" s="103" t="s">
        <v>397</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true" customHeight="true" outlineLevel="0" collapsed="false">
      <c r="A394" s="101" t="n">
        <f aca="false">A393+1</f>
        <v>347</v>
      </c>
      <c r="B394" s="102" t="n">
        <v>541000</v>
      </c>
      <c r="C394" s="103" t="s">
        <v>398</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true" customHeight="true" outlineLevel="0" collapsed="false">
      <c r="A395" s="104" t="n">
        <f aca="false">A394+1</f>
        <v>348</v>
      </c>
      <c r="B395" s="105" t="n">
        <v>541100</v>
      </c>
      <c r="C395" s="106" t="s">
        <v>399</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true" customHeight="true" outlineLevel="0" collapsed="false">
      <c r="A396" s="101" t="n">
        <f aca="false">A395+1</f>
        <v>349</v>
      </c>
      <c r="B396" s="102" t="n">
        <v>542000</v>
      </c>
      <c r="C396" s="103" t="s">
        <v>400</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true" customHeight="true" outlineLevel="0" collapsed="false">
      <c r="A397" s="104" t="n">
        <f aca="false">A396+1</f>
        <v>350</v>
      </c>
      <c r="B397" s="105" t="n">
        <v>542100</v>
      </c>
      <c r="C397" s="106" t="s">
        <v>401</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true" customHeight="true" outlineLevel="0" collapsed="false">
      <c r="A398" s="101" t="n">
        <f aca="false">A397+1</f>
        <v>351</v>
      </c>
      <c r="B398" s="102" t="n">
        <v>543000</v>
      </c>
      <c r="C398" s="103" t="s">
        <v>402</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true" customHeight="true" outlineLevel="0" collapsed="false">
      <c r="A399" s="104" t="n">
        <f aca="false">A398+1</f>
        <v>352</v>
      </c>
      <c r="B399" s="105" t="n">
        <v>543100</v>
      </c>
      <c r="C399" s="106" t="s">
        <v>403</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true" customHeight="true" outlineLevel="0" collapsed="false">
      <c r="A400" s="104" t="n">
        <f aca="false">A399+1</f>
        <v>353</v>
      </c>
      <c r="B400" s="105" t="n">
        <v>543200</v>
      </c>
      <c r="C400" s="106" t="s">
        <v>404</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true" customHeight="false" outlineLevel="0" collapsed="false">
      <c r="A401" s="101" t="n">
        <f aca="false">A400+1</f>
        <v>354</v>
      </c>
      <c r="B401" s="102" t="n">
        <v>550000</v>
      </c>
      <c r="C401" s="103" t="s">
        <v>405</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true" customHeight="false" outlineLevel="0" collapsed="false">
      <c r="A402" s="101" t="n">
        <f aca="false">A401+1</f>
        <v>355</v>
      </c>
      <c r="B402" s="102" t="n">
        <v>551000</v>
      </c>
      <c r="C402" s="103" t="s">
        <v>406</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75" hidden="true" customHeight="false" outlineLevel="0" collapsed="false">
      <c r="A403" s="104" t="n">
        <f aca="false">A402+1</f>
        <v>356</v>
      </c>
      <c r="B403" s="105" t="n">
        <v>551100</v>
      </c>
      <c r="C403" s="124" t="s">
        <v>407</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true" customHeight="false" outlineLevel="0" collapsed="false">
      <c r="A404" s="116" t="n">
        <f aca="false">A403+1</f>
        <v>357</v>
      </c>
      <c r="B404" s="117" t="n">
        <v>600000</v>
      </c>
      <c r="C404" s="118" t="s">
        <v>408</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true" customHeight="true" outlineLevel="0" collapsed="false">
      <c r="A405" s="101" t="n">
        <f aca="false">A404+1</f>
        <v>358</v>
      </c>
      <c r="B405" s="102" t="n">
        <v>610000</v>
      </c>
      <c r="C405" s="103" t="s">
        <v>409</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true" customHeight="true" outlineLevel="0" collapsed="false">
      <c r="A406" s="101" t="n">
        <f aca="false">A405+1</f>
        <v>359</v>
      </c>
      <c r="B406" s="102" t="n">
        <v>611000</v>
      </c>
      <c r="C406" s="103" t="s">
        <v>410</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true" customHeight="true" outlineLevel="0" collapsed="false">
      <c r="A407" s="104" t="n">
        <f aca="false">A406+1</f>
        <v>360</v>
      </c>
      <c r="B407" s="105" t="n">
        <v>611100</v>
      </c>
      <c r="C407" s="106" t="s">
        <v>411</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true" customHeight="true" outlineLevel="0" collapsed="false">
      <c r="A408" s="104" t="n">
        <f aca="false">A407+1</f>
        <v>361</v>
      </c>
      <c r="B408" s="105" t="n">
        <v>611200</v>
      </c>
      <c r="C408" s="106" t="s">
        <v>412</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true" customHeight="true" outlineLevel="0" collapsed="false">
      <c r="A409" s="104" t="n">
        <f aca="false">A408+1</f>
        <v>362</v>
      </c>
      <c r="B409" s="105" t="n">
        <v>611300</v>
      </c>
      <c r="C409" s="106" t="s">
        <v>413</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true" customHeight="true" outlineLevel="0" collapsed="false">
      <c r="A410" s="104" t="n">
        <f aca="false">A409+1</f>
        <v>363</v>
      </c>
      <c r="B410" s="105" t="n">
        <v>611400</v>
      </c>
      <c r="C410" s="106" t="s">
        <v>414</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true" customHeight="true" outlineLevel="0" collapsed="false">
      <c r="A411" s="104" t="n">
        <f aca="false">A410+1</f>
        <v>364</v>
      </c>
      <c r="B411" s="105" t="n">
        <v>611500</v>
      </c>
      <c r="C411" s="106" t="s">
        <v>415</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true" customHeight="true" outlineLevel="0" collapsed="false">
      <c r="A412" s="104" t="n">
        <f aca="false">A411+1</f>
        <v>365</v>
      </c>
      <c r="B412" s="105" t="n">
        <v>611600</v>
      </c>
      <c r="C412" s="106" t="s">
        <v>416</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true" customHeight="true" outlineLevel="0" collapsed="false">
      <c r="A413" s="104" t="n">
        <f aca="false">A412+1</f>
        <v>366</v>
      </c>
      <c r="B413" s="105" t="n">
        <v>611700</v>
      </c>
      <c r="C413" s="106" t="s">
        <v>417</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true" customHeight="true" outlineLevel="0" collapsed="false">
      <c r="A414" s="104" t="n">
        <f aca="false">A413+1</f>
        <v>367</v>
      </c>
      <c r="B414" s="105" t="n">
        <v>611800</v>
      </c>
      <c r="C414" s="106" t="s">
        <v>418</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true" customHeight="true" outlineLevel="0" collapsed="false">
      <c r="A415" s="104" t="n">
        <f aca="false">A414+1</f>
        <v>368</v>
      </c>
      <c r="B415" s="105" t="n">
        <v>611900</v>
      </c>
      <c r="C415" s="106" t="s">
        <v>169</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true" customHeight="true" outlineLevel="0" collapsed="false">
      <c r="A416" s="101" t="n">
        <f aca="false">A415+1</f>
        <v>369</v>
      </c>
      <c r="B416" s="102" t="n">
        <v>612000</v>
      </c>
      <c r="C416" s="103" t="s">
        <v>419</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true" customHeight="false" outlineLevel="0" collapsed="false">
      <c r="A417" s="104" t="n">
        <f aca="false">A416+1</f>
        <v>370</v>
      </c>
      <c r="B417" s="105" t="n">
        <v>612100</v>
      </c>
      <c r="C417" s="106" t="s">
        <v>420</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true" customHeight="true" outlineLevel="0" collapsed="false">
      <c r="A418" s="104" t="n">
        <f aca="false">A417+1</f>
        <v>371</v>
      </c>
      <c r="B418" s="105" t="n">
        <v>612200</v>
      </c>
      <c r="C418" s="106" t="s">
        <v>421</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true" customHeight="true" outlineLevel="0" collapsed="false">
      <c r="A419" s="104" t="n">
        <f aca="false">A418+1</f>
        <v>372</v>
      </c>
      <c r="B419" s="105" t="n">
        <v>612300</v>
      </c>
      <c r="C419" s="106" t="s">
        <v>422</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true" customHeight="true" outlineLevel="0" collapsed="false">
      <c r="A420" s="104" t="n">
        <f aca="false">A419+1</f>
        <v>373</v>
      </c>
      <c r="B420" s="105" t="n">
        <v>612400</v>
      </c>
      <c r="C420" s="106" t="s">
        <v>423</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true" customHeight="true" outlineLevel="0" collapsed="false">
      <c r="A421" s="104" t="n">
        <f aca="false">A420+1</f>
        <v>374</v>
      </c>
      <c r="B421" s="105" t="n">
        <v>612500</v>
      </c>
      <c r="C421" s="106" t="s">
        <v>424</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true" customHeight="true" outlineLevel="0" collapsed="false">
      <c r="A422" s="104" t="n">
        <f aca="false">A421+1</f>
        <v>375</v>
      </c>
      <c r="B422" s="105" t="n">
        <v>612600</v>
      </c>
      <c r="C422" s="106" t="s">
        <v>425</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true" customHeight="true" outlineLevel="0" collapsed="false">
      <c r="A423" s="104" t="n">
        <f aca="false">A422+1</f>
        <v>376</v>
      </c>
      <c r="B423" s="105" t="n">
        <v>612900</v>
      </c>
      <c r="C423" s="106" t="s">
        <v>177</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true" customHeight="true" outlineLevel="0" collapsed="false">
      <c r="A424" s="101" t="n">
        <f aca="false">A423+1</f>
        <v>377</v>
      </c>
      <c r="B424" s="102" t="n">
        <v>613000</v>
      </c>
      <c r="C424" s="103" t="s">
        <v>426</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true" customHeight="true" outlineLevel="0" collapsed="false">
      <c r="A425" s="104" t="n">
        <f aca="false">A424+1</f>
        <v>378</v>
      </c>
      <c r="B425" s="105" t="n">
        <v>613100</v>
      </c>
      <c r="C425" s="106" t="s">
        <v>427</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true" customHeight="true" outlineLevel="0" collapsed="false">
      <c r="A426" s="101" t="n">
        <f aca="false">A425+1</f>
        <v>379</v>
      </c>
      <c r="B426" s="102" t="n">
        <v>614000</v>
      </c>
      <c r="C426" s="103" t="s">
        <v>428</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true" customHeight="true" outlineLevel="0" collapsed="false">
      <c r="A427" s="104" t="n">
        <f aca="false">A426+1</f>
        <v>380</v>
      </c>
      <c r="B427" s="105" t="n">
        <v>614100</v>
      </c>
      <c r="C427" s="106" t="s">
        <v>429</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true" customHeight="false" outlineLevel="0" collapsed="false">
      <c r="A428" s="101" t="n">
        <f aca="false">A427+1</f>
        <v>381</v>
      </c>
      <c r="B428" s="102" t="n">
        <v>615000</v>
      </c>
      <c r="C428" s="103" t="s">
        <v>430</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true" customHeight="true" outlineLevel="0" collapsed="false">
      <c r="A429" s="107" t="n">
        <f aca="false">A428+1</f>
        <v>382</v>
      </c>
      <c r="B429" s="108" t="n">
        <v>615100</v>
      </c>
      <c r="C429" s="109" t="s">
        <v>431</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true" customHeight="true" outlineLevel="0" collapsed="false">
      <c r="A430" s="101" t="n">
        <f aca="false">A429+1</f>
        <v>383</v>
      </c>
      <c r="B430" s="102" t="n">
        <v>620000</v>
      </c>
      <c r="C430" s="103" t="s">
        <v>432</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true" customHeight="true" outlineLevel="0" collapsed="false">
      <c r="A431" s="101" t="n">
        <f aca="false">A430+1</f>
        <v>384</v>
      </c>
      <c r="B431" s="102" t="n">
        <v>621000</v>
      </c>
      <c r="C431" s="103" t="s">
        <v>433</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true" customHeight="true" outlineLevel="0" collapsed="false">
      <c r="A432" s="104" t="n">
        <f aca="false">A431+1</f>
        <v>385</v>
      </c>
      <c r="B432" s="105" t="n">
        <v>621100</v>
      </c>
      <c r="C432" s="106" t="s">
        <v>434</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true" customHeight="true" outlineLevel="0" collapsed="false">
      <c r="A433" s="104" t="n">
        <f aca="false">A432+1</f>
        <v>386</v>
      </c>
      <c r="B433" s="105" t="n">
        <v>621200</v>
      </c>
      <c r="C433" s="106" t="s">
        <v>435</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true" customHeight="true" outlineLevel="0" collapsed="false">
      <c r="A434" s="104" t="n">
        <f aca="false">A433+1</f>
        <v>387</v>
      </c>
      <c r="B434" s="105" t="n">
        <v>621300</v>
      </c>
      <c r="C434" s="106" t="s">
        <v>436</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true" customHeight="true" outlineLevel="0" collapsed="false">
      <c r="A435" s="104" t="n">
        <f aca="false">A434+1</f>
        <v>388</v>
      </c>
      <c r="B435" s="105" t="n">
        <v>621400</v>
      </c>
      <c r="C435" s="106" t="s">
        <v>437</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true" customHeight="true" outlineLevel="0" collapsed="false">
      <c r="A436" s="104" t="n">
        <f aca="false">A435+1</f>
        <v>389</v>
      </c>
      <c r="B436" s="105" t="n">
        <v>621500</v>
      </c>
      <c r="C436" s="106" t="s">
        <v>438</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true" customHeight="true" outlineLevel="0" collapsed="false">
      <c r="A437" s="104" t="n">
        <f aca="false">A436+1</f>
        <v>390</v>
      </c>
      <c r="B437" s="105" t="n">
        <v>621600</v>
      </c>
      <c r="C437" s="106" t="s">
        <v>439</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true" customHeight="true" outlineLevel="0" collapsed="false">
      <c r="A438" s="104" t="n">
        <f aca="false">A437+1</f>
        <v>391</v>
      </c>
      <c r="B438" s="105" t="n">
        <v>621700</v>
      </c>
      <c r="C438" s="106" t="s">
        <v>440</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true" customHeight="true" outlineLevel="0" collapsed="false">
      <c r="A439" s="104" t="n">
        <f aca="false">A438+1</f>
        <v>392</v>
      </c>
      <c r="B439" s="105" t="n">
        <v>621800</v>
      </c>
      <c r="C439" s="106" t="s">
        <v>441</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true" customHeight="true" outlineLevel="0" collapsed="false">
      <c r="A440" s="104" t="n">
        <f aca="false">A439+1</f>
        <v>393</v>
      </c>
      <c r="B440" s="105" t="n">
        <v>621900</v>
      </c>
      <c r="C440" s="106" t="s">
        <v>442</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true" customHeight="true" outlineLevel="0" collapsed="false">
      <c r="A441" s="101" t="n">
        <f aca="false">A440+1</f>
        <v>394</v>
      </c>
      <c r="B441" s="102" t="n">
        <v>622000</v>
      </c>
      <c r="C441" s="103" t="s">
        <v>443</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true" customHeight="true" outlineLevel="0" collapsed="false">
      <c r="A442" s="104" t="n">
        <f aca="false">A441+1</f>
        <v>395</v>
      </c>
      <c r="B442" s="105" t="n">
        <v>622100</v>
      </c>
      <c r="C442" s="106" t="s">
        <v>444</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true" customHeight="true" outlineLevel="0" collapsed="false">
      <c r="A443" s="104" t="n">
        <f aca="false">A442+1</f>
        <v>396</v>
      </c>
      <c r="B443" s="105" t="n">
        <v>622200</v>
      </c>
      <c r="C443" s="106" t="s">
        <v>445</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true" customHeight="true" outlineLevel="0" collapsed="false">
      <c r="A444" s="104" t="n">
        <f aca="false">A443+1</f>
        <v>397</v>
      </c>
      <c r="B444" s="105" t="n">
        <v>622300</v>
      </c>
      <c r="C444" s="106" t="s">
        <v>446</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true" customHeight="true" outlineLevel="0" collapsed="false">
      <c r="A445" s="104" t="n">
        <f aca="false">A444+1</f>
        <v>398</v>
      </c>
      <c r="B445" s="105" t="n">
        <v>622400</v>
      </c>
      <c r="C445" s="106" t="s">
        <v>447</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true" customHeight="true" outlineLevel="0" collapsed="false">
      <c r="A446" s="104" t="n">
        <f aca="false">A445+1</f>
        <v>399</v>
      </c>
      <c r="B446" s="105" t="n">
        <v>622500</v>
      </c>
      <c r="C446" s="106" t="s">
        <v>448</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true" customHeight="true" outlineLevel="0" collapsed="false">
      <c r="A447" s="104" t="n">
        <f aca="false">A446+1</f>
        <v>400</v>
      </c>
      <c r="B447" s="105" t="n">
        <v>622600</v>
      </c>
      <c r="C447" s="106" t="s">
        <v>449</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true" customHeight="true" outlineLevel="0" collapsed="false">
      <c r="A448" s="104" t="n">
        <f aca="false">A447+1</f>
        <v>401</v>
      </c>
      <c r="B448" s="105" t="n">
        <v>622700</v>
      </c>
      <c r="C448" s="106" t="s">
        <v>450</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true" customHeight="true" outlineLevel="0" collapsed="false">
      <c r="A449" s="104" t="n">
        <f aca="false">A448+1</f>
        <v>402</v>
      </c>
      <c r="B449" s="105" t="n">
        <v>622800</v>
      </c>
      <c r="C449" s="106" t="s">
        <v>451</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true" customHeight="false" outlineLevel="0" collapsed="false">
      <c r="A450" s="101" t="n">
        <f aca="false">A449+1</f>
        <v>403</v>
      </c>
      <c r="B450" s="102" t="n">
        <v>623000</v>
      </c>
      <c r="C450" s="103" t="s">
        <v>452</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2.5" hidden="true" customHeight="false" outlineLevel="0" collapsed="false">
      <c r="A451" s="125" t="n">
        <f aca="false">A450+1</f>
        <v>404</v>
      </c>
      <c r="B451" s="126" t="n">
        <v>623100</v>
      </c>
      <c r="C451" s="143" t="s">
        <v>453</v>
      </c>
      <c r="D451" s="372"/>
      <c r="E451" s="373"/>
      <c r="F451" s="372"/>
      <c r="G451" s="373"/>
      <c r="H451" s="374"/>
      <c r="I451" s="375"/>
      <c r="J451" s="372"/>
      <c r="K451" s="373"/>
      <c r="L451" s="372"/>
      <c r="M451" s="373"/>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4</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1" t="s">
        <v>455</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8" customFormat="true" ht="35.1" hidden="false" customHeight="true" outlineLevel="0" collapsed="false">
      <c r="A455" s="31" t="s">
        <v>456</v>
      </c>
      <c r="B455" s="378" t="s">
        <v>567</v>
      </c>
      <c r="C455" s="378"/>
      <c r="D455" s="31" t="s">
        <v>36</v>
      </c>
      <c r="E455" s="31"/>
      <c r="F455" s="31" t="s">
        <v>37</v>
      </c>
      <c r="G455" s="31"/>
      <c r="H455" s="31" t="s">
        <v>564</v>
      </c>
      <c r="I455" s="31"/>
      <c r="J455" s="31" t="s">
        <v>565</v>
      </c>
      <c r="K455" s="31"/>
      <c r="L455" s="31" t="s">
        <v>46</v>
      </c>
      <c r="M455" s="31"/>
      <c r="N455" s="31" t="s">
        <v>566</v>
      </c>
      <c r="O455" s="31"/>
      <c r="P455" s="164"/>
      <c r="Q455" s="164"/>
      <c r="R455" s="164"/>
      <c r="S455" s="164"/>
      <c r="T455" s="164"/>
      <c r="V455" s="157"/>
      <c r="Y455" s="4" t="n">
        <v>1</v>
      </c>
    </row>
    <row r="456" s="28" customFormat="true" ht="20.25" hidden="false" customHeight="true" outlineLevel="0" collapsed="false">
      <c r="A456" s="66" t="n">
        <v>1</v>
      </c>
      <c r="B456" s="66" t="n">
        <v>2</v>
      </c>
      <c r="C456" s="66"/>
      <c r="D456" s="379" t="n">
        <v>3</v>
      </c>
      <c r="E456" s="379"/>
      <c r="F456" s="379" t="n">
        <v>4</v>
      </c>
      <c r="G456" s="379"/>
      <c r="H456" s="379" t="n">
        <v>5</v>
      </c>
      <c r="I456" s="379"/>
      <c r="J456" s="379" t="n">
        <v>6</v>
      </c>
      <c r="K456" s="379"/>
      <c r="L456" s="379" t="n">
        <v>7</v>
      </c>
      <c r="M456" s="379"/>
      <c r="N456" s="379" t="s">
        <v>458</v>
      </c>
      <c r="O456" s="379"/>
      <c r="P456" s="164"/>
      <c r="Q456" s="164"/>
      <c r="R456" s="164"/>
      <c r="S456" s="164"/>
      <c r="T456" s="164"/>
      <c r="V456" s="157"/>
      <c r="Y456" s="4" t="n">
        <v>1</v>
      </c>
    </row>
    <row r="457" s="28" customFormat="true" ht="28.5" hidden="true" customHeight="true" outlineLevel="0" collapsed="false">
      <c r="A457" s="380" t="s">
        <v>459</v>
      </c>
      <c r="B457" s="381" t="s">
        <v>50</v>
      </c>
      <c r="C457" s="381"/>
      <c r="D457" s="173" t="n">
        <f aca="false">D452</f>
        <v>0</v>
      </c>
      <c r="E457" s="173"/>
      <c r="F457" s="173" t="n">
        <f aca="false">F452</f>
        <v>0</v>
      </c>
      <c r="G457" s="173"/>
      <c r="H457" s="174" t="n">
        <f aca="false">H452</f>
        <v>0</v>
      </c>
      <c r="I457" s="174"/>
      <c r="J457" s="173" t="n">
        <f aca="false">J452</f>
        <v>0</v>
      </c>
      <c r="K457" s="173"/>
      <c r="L457" s="175" t="n">
        <f aca="false">L452</f>
        <v>0</v>
      </c>
      <c r="M457" s="175"/>
      <c r="N457" s="176" t="n">
        <f aca="false">SUM(H457,J457,L457)</f>
        <v>0</v>
      </c>
      <c r="O457" s="176"/>
      <c r="V457" s="157"/>
      <c r="Y457" s="4" t="n">
        <f aca="false">SUM(D457:O457)</f>
        <v>0</v>
      </c>
    </row>
    <row r="458" s="28" customFormat="true" ht="28.5" hidden="true" customHeight="true" outlineLevel="0" collapsed="false">
      <c r="A458" s="382" t="s">
        <v>460</v>
      </c>
      <c r="B458" s="383" t="s">
        <v>461</v>
      </c>
      <c r="C458" s="383"/>
      <c r="D458" s="299"/>
      <c r="E458" s="299"/>
      <c r="F458" s="299"/>
      <c r="G458" s="299"/>
      <c r="H458" s="300"/>
      <c r="I458" s="300"/>
      <c r="J458" s="299"/>
      <c r="K458" s="299"/>
      <c r="L458" s="301"/>
      <c r="M458" s="301"/>
      <c r="N458" s="176" t="n">
        <f aca="false">SUM(H458,J458,L458)</f>
        <v>0</v>
      </c>
      <c r="O458" s="176"/>
      <c r="V458" s="157"/>
      <c r="Y458" s="4" t="n">
        <f aca="false">SUM(D458:O458)</f>
        <v>0</v>
      </c>
    </row>
    <row r="459" s="28" customFormat="true" ht="28.5" hidden="true" customHeight="true" outlineLevel="0" collapsed="false">
      <c r="A459" s="382" t="s">
        <v>462</v>
      </c>
      <c r="B459" s="383" t="s">
        <v>463</v>
      </c>
      <c r="C459" s="383"/>
      <c r="D459" s="299"/>
      <c r="E459" s="299"/>
      <c r="F459" s="299"/>
      <c r="G459" s="299"/>
      <c r="H459" s="300"/>
      <c r="I459" s="300"/>
      <c r="J459" s="299"/>
      <c r="K459" s="299"/>
      <c r="L459" s="301"/>
      <c r="M459" s="301"/>
      <c r="N459" s="176" t="n">
        <f aca="false">SUM(H459,J459,L459)</f>
        <v>0</v>
      </c>
      <c r="O459" s="176"/>
      <c r="V459" s="157"/>
      <c r="Y459" s="4" t="n">
        <f aca="false">SUM(D459:O459)</f>
        <v>0</v>
      </c>
    </row>
    <row r="460" s="28" customFormat="true" ht="28.5" hidden="true" customHeight="true" outlineLevel="0" collapsed="false">
      <c r="A460" s="382" t="s">
        <v>464</v>
      </c>
      <c r="B460" s="383" t="s">
        <v>465</v>
      </c>
      <c r="C460" s="383"/>
      <c r="D460" s="299"/>
      <c r="E460" s="299"/>
      <c r="F460" s="299"/>
      <c r="G460" s="299"/>
      <c r="H460" s="300"/>
      <c r="I460" s="300"/>
      <c r="J460" s="299"/>
      <c r="K460" s="299"/>
      <c r="L460" s="301"/>
      <c r="M460" s="301"/>
      <c r="N460" s="176" t="n">
        <f aca="false">SUM(H460,J460,L460)</f>
        <v>0</v>
      </c>
      <c r="O460" s="176"/>
      <c r="V460" s="54"/>
      <c r="Y460" s="4" t="n">
        <f aca="false">SUM(D460:O460)</f>
        <v>0</v>
      </c>
    </row>
    <row r="461" s="28" customFormat="true" ht="28.5" hidden="true" customHeight="true" outlineLevel="0" collapsed="false">
      <c r="A461" s="382" t="s">
        <v>466</v>
      </c>
      <c r="B461" s="383" t="s">
        <v>467</v>
      </c>
      <c r="C461" s="383"/>
      <c r="D461" s="299"/>
      <c r="E461" s="299"/>
      <c r="F461" s="299"/>
      <c r="G461" s="299"/>
      <c r="H461" s="300"/>
      <c r="I461" s="300"/>
      <c r="J461" s="299"/>
      <c r="K461" s="299"/>
      <c r="L461" s="301"/>
      <c r="M461" s="301"/>
      <c r="N461" s="176" t="n">
        <f aca="false">SUM(H461,J461,L461)</f>
        <v>0</v>
      </c>
      <c r="O461" s="176"/>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8" customFormat="true" ht="28.5" hidden="true" customHeight="true" outlineLevel="0" collapsed="false">
      <c r="A462" s="382" t="s">
        <v>468</v>
      </c>
      <c r="B462" s="383" t="s">
        <v>469</v>
      </c>
      <c r="C462" s="383"/>
      <c r="D462" s="299"/>
      <c r="E462" s="299"/>
      <c r="F462" s="299"/>
      <c r="G462" s="299"/>
      <c r="H462" s="300"/>
      <c r="I462" s="300"/>
      <c r="J462" s="299"/>
      <c r="K462" s="299"/>
      <c r="L462" s="301"/>
      <c r="M462" s="301"/>
      <c r="N462" s="176" t="n">
        <f aca="false">SUM(H462,J462,L462)</f>
        <v>0</v>
      </c>
      <c r="O462" s="176"/>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8" customFormat="true" ht="28.5" hidden="true" customHeight="true" outlineLevel="0" collapsed="false">
      <c r="A463" s="382" t="s">
        <v>470</v>
      </c>
      <c r="B463" s="383" t="s">
        <v>471</v>
      </c>
      <c r="C463" s="383"/>
      <c r="D463" s="299"/>
      <c r="E463" s="299"/>
      <c r="F463" s="299"/>
      <c r="G463" s="299"/>
      <c r="H463" s="300"/>
      <c r="I463" s="300"/>
      <c r="J463" s="299"/>
      <c r="K463" s="299"/>
      <c r="L463" s="301"/>
      <c r="M463" s="301"/>
      <c r="N463" s="176" t="n">
        <f aca="false">SUM(H463,J463,L463)</f>
        <v>0</v>
      </c>
      <c r="O463" s="176"/>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8" customFormat="true" ht="28.5" hidden="true" customHeight="true" outlineLevel="0" collapsed="false">
      <c r="A464" s="382" t="s">
        <v>472</v>
      </c>
      <c r="B464" s="383" t="s">
        <v>473</v>
      </c>
      <c r="C464" s="383"/>
      <c r="D464" s="299"/>
      <c r="E464" s="299"/>
      <c r="F464" s="299"/>
      <c r="G464" s="299"/>
      <c r="H464" s="300"/>
      <c r="I464" s="300"/>
      <c r="J464" s="299"/>
      <c r="K464" s="299"/>
      <c r="L464" s="301"/>
      <c r="M464" s="301"/>
      <c r="N464" s="176" t="n">
        <f aca="false">SUM(H464,J464,L464)</f>
        <v>0</v>
      </c>
      <c r="O464" s="176"/>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8" customFormat="true" ht="28.5" hidden="true" customHeight="true" outlineLevel="0" collapsed="false">
      <c r="A465" s="382" t="s">
        <v>474</v>
      </c>
      <c r="B465" s="383" t="s">
        <v>475</v>
      </c>
      <c r="C465" s="383"/>
      <c r="D465" s="299"/>
      <c r="E465" s="299"/>
      <c r="F465" s="299"/>
      <c r="G465" s="299"/>
      <c r="H465" s="300"/>
      <c r="I465" s="300"/>
      <c r="J465" s="299"/>
      <c r="K465" s="299"/>
      <c r="L465" s="301"/>
      <c r="M465" s="301"/>
      <c r="N465" s="176" t="n">
        <f aca="false">SUM(H465,J465,L465)</f>
        <v>0</v>
      </c>
      <c r="O465" s="176"/>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8" customFormat="true" ht="28.5" hidden="true" customHeight="true" outlineLevel="0" collapsed="false">
      <c r="A466" s="382" t="s">
        <v>476</v>
      </c>
      <c r="B466" s="383" t="s">
        <v>477</v>
      </c>
      <c r="C466" s="383"/>
      <c r="D466" s="299"/>
      <c r="E466" s="299"/>
      <c r="F466" s="299"/>
      <c r="G466" s="299"/>
      <c r="H466" s="300"/>
      <c r="I466" s="300"/>
      <c r="J466" s="299"/>
      <c r="K466" s="299"/>
      <c r="L466" s="301"/>
      <c r="M466" s="301"/>
      <c r="N466" s="176" t="n">
        <f aca="false">SUM(H466,J466,L466)</f>
        <v>0</v>
      </c>
      <c r="O466" s="176"/>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8" customFormat="true" ht="28.5" hidden="true" customHeight="true" outlineLevel="0" collapsed="false">
      <c r="A467" s="382" t="s">
        <v>478</v>
      </c>
      <c r="B467" s="383" t="s">
        <v>479</v>
      </c>
      <c r="C467" s="383"/>
      <c r="D467" s="299"/>
      <c r="E467" s="299"/>
      <c r="F467" s="299"/>
      <c r="G467" s="299"/>
      <c r="H467" s="300"/>
      <c r="I467" s="300"/>
      <c r="J467" s="299"/>
      <c r="K467" s="299"/>
      <c r="L467" s="301"/>
      <c r="M467" s="301"/>
      <c r="N467" s="184" t="n">
        <f aca="false">SUM(H467,J467,L467)</f>
        <v>0</v>
      </c>
      <c r="O467" s="184"/>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8" customFormat="true" ht="28.5" hidden="true" customHeight="true" outlineLevel="0" collapsed="false">
      <c r="A468" s="382" t="s">
        <v>480</v>
      </c>
      <c r="B468" s="383" t="s">
        <v>481</v>
      </c>
      <c r="C468" s="383"/>
      <c r="D468" s="299"/>
      <c r="E468" s="299"/>
      <c r="F468" s="299"/>
      <c r="G468" s="299"/>
      <c r="H468" s="300"/>
      <c r="I468" s="300"/>
      <c r="J468" s="299"/>
      <c r="K468" s="299"/>
      <c r="L468" s="301"/>
      <c r="M468" s="301"/>
      <c r="N468" s="184" t="n">
        <f aca="false">SUM(H468,J468,L468)</f>
        <v>0</v>
      </c>
      <c r="O468" s="184"/>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8" customFormat="true" ht="28.5" hidden="true" customHeight="true" outlineLevel="0" collapsed="false">
      <c r="A469" s="382" t="s">
        <v>482</v>
      </c>
      <c r="B469" s="383" t="s">
        <v>483</v>
      </c>
      <c r="C469" s="383"/>
      <c r="D469" s="299"/>
      <c r="E469" s="299"/>
      <c r="F469" s="299"/>
      <c r="G469" s="299"/>
      <c r="H469" s="300"/>
      <c r="I469" s="300"/>
      <c r="J469" s="299"/>
      <c r="K469" s="299"/>
      <c r="L469" s="301"/>
      <c r="M469" s="301"/>
      <c r="N469" s="184" t="n">
        <f aca="false">SUM(H469,J469,L469)</f>
        <v>0</v>
      </c>
      <c r="O469" s="184"/>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8" customFormat="true" ht="28.5" hidden="true" customHeight="true" outlineLevel="0" collapsed="false">
      <c r="A470" s="382" t="s">
        <v>484</v>
      </c>
      <c r="B470" s="383" t="s">
        <v>485</v>
      </c>
      <c r="C470" s="383"/>
      <c r="D470" s="299"/>
      <c r="E470" s="299"/>
      <c r="F470" s="299"/>
      <c r="G470" s="299"/>
      <c r="H470" s="300"/>
      <c r="I470" s="300"/>
      <c r="J470" s="299"/>
      <c r="K470" s="299"/>
      <c r="L470" s="301"/>
      <c r="M470" s="301"/>
      <c r="N470" s="184" t="n">
        <f aca="false">SUM(H470,J470,L470)</f>
        <v>0</v>
      </c>
      <c r="O470" s="184"/>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8" customFormat="true" ht="28.5" hidden="true" customHeight="true" outlineLevel="0" collapsed="false">
      <c r="A471" s="382" t="s">
        <v>486</v>
      </c>
      <c r="B471" s="383" t="s">
        <v>487</v>
      </c>
      <c r="C471" s="383"/>
      <c r="D471" s="299"/>
      <c r="E471" s="299"/>
      <c r="F471" s="299"/>
      <c r="G471" s="299"/>
      <c r="H471" s="300"/>
      <c r="I471" s="300"/>
      <c r="J471" s="299"/>
      <c r="K471" s="299"/>
      <c r="L471" s="301"/>
      <c r="M471" s="301"/>
      <c r="N471" s="184" t="n">
        <f aca="false">SUM(H471,J471,L471)</f>
        <v>0</v>
      </c>
      <c r="O471" s="184"/>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8" customFormat="true" ht="28.5" hidden="true" customHeight="true" outlineLevel="0" collapsed="false">
      <c r="A472" s="382" t="s">
        <v>488</v>
      </c>
      <c r="B472" s="383" t="s">
        <v>489</v>
      </c>
      <c r="C472" s="383"/>
      <c r="D472" s="299"/>
      <c r="E472" s="299"/>
      <c r="F472" s="299"/>
      <c r="G472" s="299"/>
      <c r="H472" s="300"/>
      <c r="I472" s="300"/>
      <c r="J472" s="299"/>
      <c r="K472" s="299"/>
      <c r="L472" s="301"/>
      <c r="M472" s="301"/>
      <c r="N472" s="184" t="n">
        <f aca="false">SUM(H472,J472,L472)</f>
        <v>0</v>
      </c>
      <c r="O472" s="184"/>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8" customFormat="true" ht="28.5" hidden="true" customHeight="true" outlineLevel="0" collapsed="false">
      <c r="A473" s="384" t="s">
        <v>490</v>
      </c>
      <c r="B473" s="385" t="s">
        <v>491</v>
      </c>
      <c r="C473" s="385"/>
      <c r="D473" s="302"/>
      <c r="E473" s="302"/>
      <c r="F473" s="302"/>
      <c r="G473" s="302"/>
      <c r="H473" s="303"/>
      <c r="I473" s="303"/>
      <c r="J473" s="302"/>
      <c r="K473" s="302"/>
      <c r="L473" s="304"/>
      <c r="M473" s="304"/>
      <c r="N473" s="190" t="n">
        <f aca="false">SUM(H473,J473,L473)</f>
        <v>0</v>
      </c>
      <c r="O473" s="190"/>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8" customFormat="true" ht="35.1" hidden="false" customHeight="true" outlineLevel="0" collapsed="false">
      <c r="A474" s="191" t="s">
        <v>492</v>
      </c>
      <c r="B474" s="191"/>
      <c r="C474" s="192" t="str">
        <f aca="false">$D$5&amp;"-"&amp;$E$5&amp;"   "&amp;$D$6</f>
        <v>1502-   </v>
      </c>
      <c r="D474" s="193" t="n">
        <f aca="false">SUM(D457:E473)</f>
        <v>0</v>
      </c>
      <c r="E474" s="193"/>
      <c r="F474" s="193" t="n">
        <f aca="false">SUM(F457:G473)</f>
        <v>0</v>
      </c>
      <c r="G474" s="193"/>
      <c r="H474" s="193" t="n">
        <f aca="false">SUM(H457:I473)</f>
        <v>0</v>
      </c>
      <c r="I474" s="193"/>
      <c r="J474" s="193" t="n">
        <f aca="false">SUM(J457:K473)</f>
        <v>0</v>
      </c>
      <c r="K474" s="193"/>
      <c r="L474" s="193" t="n">
        <f aca="false">SUM(L457:M473)</f>
        <v>0</v>
      </c>
      <c r="M474" s="193"/>
      <c r="N474" s="193" t="n">
        <f aca="false">SUM(H474:M474)</f>
        <v>0</v>
      </c>
      <c r="O474" s="193"/>
      <c r="P474" s="53"/>
      <c r="Q474" s="53"/>
      <c r="R474" s="53"/>
      <c r="S474" s="53"/>
      <c r="T474" s="53"/>
      <c r="U474" s="53"/>
      <c r="V474" s="54"/>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7"/>
      <c r="B475" s="27"/>
      <c r="C475" s="194" t="s">
        <v>493</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200"/>
      <c r="Q475" s="200"/>
      <c r="R475" s="200"/>
      <c r="S475" s="200"/>
      <c r="T475" s="200"/>
      <c r="U475" s="200"/>
      <c r="V475" s="200"/>
      <c r="Y475" s="3" t="n">
        <v>1</v>
      </c>
    </row>
    <row r="476" customFormat="false" ht="15" hidden="false" customHeight="true" outlineLevel="0" collapsed="false">
      <c r="C476" s="220"/>
      <c r="D476" s="27"/>
      <c r="E476" s="27"/>
      <c r="F476" s="27"/>
      <c r="G476" s="27"/>
      <c r="H476" s="27"/>
      <c r="I476" s="27"/>
      <c r="J476" s="27"/>
      <c r="K476" s="27"/>
      <c r="L476" s="27"/>
      <c r="O476" s="200"/>
      <c r="P476" s="387"/>
      <c r="Q476" s="387"/>
      <c r="R476" s="387"/>
      <c r="S476" s="387"/>
      <c r="T476" s="387"/>
      <c r="U476" s="387"/>
      <c r="V476" s="387"/>
      <c r="Y476" s="3" t="n">
        <v>1</v>
      </c>
    </row>
    <row r="477" customFormat="false" ht="15" hidden="false" customHeight="false" outlineLevel="0" collapsed="false">
      <c r="A477" s="221" t="s">
        <v>498</v>
      </c>
      <c r="B477" s="220" t="s">
        <v>534</v>
      </c>
      <c r="C477" s="220"/>
      <c r="D477" s="27"/>
      <c r="E477" s="27"/>
      <c r="F477" s="27"/>
      <c r="G477" s="27"/>
      <c r="H477" s="27"/>
      <c r="I477" s="27"/>
      <c r="J477" s="27"/>
      <c r="K477" s="222"/>
      <c r="L477" s="222"/>
      <c r="O477" s="200"/>
      <c r="P477" s="387"/>
      <c r="Q477" s="387"/>
      <c r="R477" s="387"/>
      <c r="S477" s="387"/>
      <c r="T477" s="387"/>
      <c r="U477" s="387"/>
      <c r="V477" s="387"/>
      <c r="Y477" s="3" t="n">
        <v>1</v>
      </c>
    </row>
    <row r="478" customFormat="false" ht="15" hidden="false" customHeight="false" outlineLevel="0" collapsed="false">
      <c r="A478" s="221" t="s">
        <v>500</v>
      </c>
      <c r="B478" s="220" t="s">
        <v>535</v>
      </c>
      <c r="C478" s="27"/>
      <c r="D478" s="27"/>
      <c r="E478" s="27"/>
      <c r="F478" s="27"/>
      <c r="G478" s="27"/>
      <c r="H478" s="27"/>
      <c r="I478" s="27"/>
      <c r="J478" s="27"/>
      <c r="K478" s="27"/>
      <c r="L478" s="27"/>
      <c r="O478" s="200"/>
      <c r="P478" s="387"/>
      <c r="Q478" s="387"/>
      <c r="R478" s="387"/>
      <c r="S478" s="387"/>
      <c r="T478" s="387"/>
      <c r="U478" s="387"/>
      <c r="V478" s="387"/>
      <c r="Y478" s="3" t="n">
        <v>1</v>
      </c>
    </row>
    <row r="479" customFormat="false" ht="15" hidden="false" customHeight="false" outlineLevel="0" collapsed="false">
      <c r="A479" s="53"/>
      <c r="B479" s="53"/>
      <c r="C479" s="53"/>
      <c r="D479" s="53"/>
      <c r="E479" s="53"/>
      <c r="F479" s="53"/>
      <c r="G479" s="53"/>
      <c r="H479" s="53"/>
      <c r="I479" s="53"/>
      <c r="J479" s="53"/>
      <c r="K479" s="224"/>
      <c r="L479" s="224"/>
      <c r="O479" s="200"/>
      <c r="P479" s="387"/>
      <c r="Q479" s="387"/>
      <c r="R479" s="387"/>
      <c r="S479" s="387"/>
      <c r="T479" s="387"/>
      <c r="U479" s="387"/>
      <c r="V479" s="387"/>
      <c r="Y479" s="3" t="n">
        <v>1</v>
      </c>
    </row>
    <row r="480" customFormat="false" ht="15" hidden="false" customHeight="true" outlineLevel="0" collapsed="false">
      <c r="A480" s="53"/>
      <c r="B480" s="53"/>
      <c r="C480" s="53"/>
      <c r="D480" s="53"/>
      <c r="E480" s="53"/>
      <c r="F480" s="53"/>
      <c r="G480" s="53"/>
      <c r="H480" s="53"/>
      <c r="I480" s="53"/>
      <c r="J480" s="53"/>
      <c r="M480" s="307" t="s">
        <v>502</v>
      </c>
      <c r="N480" s="307"/>
      <c r="O480" s="200"/>
      <c r="P480" s="200"/>
      <c r="Q480" s="200"/>
      <c r="R480" s="200"/>
      <c r="S480" s="200"/>
      <c r="T480" s="200"/>
      <c r="U480" s="200"/>
      <c r="V480" s="200"/>
      <c r="Y480" s="3" t="n">
        <v>1</v>
      </c>
    </row>
    <row r="481" customFormat="false" ht="15.75" hidden="false" customHeight="false" outlineLevel="0" collapsed="false">
      <c r="A481" s="53"/>
      <c r="B481" s="53"/>
      <c r="C481" s="53"/>
      <c r="D481" s="53"/>
      <c r="E481" s="53"/>
      <c r="F481" s="53"/>
      <c r="G481" s="53"/>
      <c r="H481" s="53"/>
      <c r="I481" s="53"/>
      <c r="J481" s="53"/>
      <c r="M481" s="308"/>
      <c r="N481" s="308"/>
      <c r="O481" s="200"/>
      <c r="P481" s="200"/>
      <c r="Q481" s="388"/>
      <c r="R481" s="200"/>
      <c r="S481" s="200"/>
      <c r="T481" s="200"/>
      <c r="U481" s="200"/>
      <c r="V481" s="200"/>
      <c r="Y481" s="3" t="n">
        <v>1</v>
      </c>
    </row>
    <row r="482" customFormat="false" ht="16.5" hidden="false" customHeight="false" outlineLevel="0" collapsed="false">
      <c r="A482" s="53"/>
      <c r="B482" s="309" t="s">
        <v>503</v>
      </c>
      <c r="C482" s="310"/>
      <c r="D482" s="53"/>
      <c r="E482" s="53"/>
      <c r="F482" s="53"/>
      <c r="G482" s="53"/>
      <c r="H482" s="53"/>
      <c r="I482" s="53"/>
      <c r="J482" s="53"/>
      <c r="M482" s="310"/>
      <c r="N482" s="310"/>
      <c r="O482" s="200"/>
      <c r="P482" s="200"/>
      <c r="Q482" s="200"/>
      <c r="R482" s="200"/>
      <c r="S482" s="200"/>
      <c r="T482" s="200"/>
      <c r="U482" s="200"/>
      <c r="V482" s="200"/>
      <c r="Y482" s="3" t="n">
        <v>1</v>
      </c>
    </row>
    <row r="483" customFormat="false" ht="15" hidden="true" customHeight="false" outlineLevel="0" collapsed="false">
      <c r="A483" s="53"/>
      <c r="B483" s="53"/>
      <c r="C483" s="53"/>
      <c r="D483" s="53"/>
      <c r="E483" s="53"/>
      <c r="F483" s="53"/>
      <c r="G483" s="53"/>
      <c r="H483" s="53"/>
      <c r="I483" s="53"/>
      <c r="J483" s="53"/>
      <c r="K483" s="53"/>
      <c r="L483" s="53"/>
    </row>
    <row r="484" customFormat="false" ht="15" hidden="true" customHeight="false" outlineLevel="0" collapsed="false">
      <c r="A484" s="53"/>
      <c r="B484" s="53"/>
      <c r="C484" s="53"/>
      <c r="D484" s="53"/>
      <c r="E484" s="53"/>
      <c r="F484" s="53"/>
      <c r="G484" s="53"/>
      <c r="H484" s="53"/>
      <c r="I484" s="53"/>
      <c r="J484" s="53"/>
      <c r="K484" s="53"/>
      <c r="L484" s="53"/>
    </row>
    <row r="485" customFormat="false" ht="15" hidden="true" customHeight="false" outlineLevel="0" collapsed="false">
      <c r="A485" s="53"/>
      <c r="B485" s="53"/>
      <c r="C485" s="53"/>
      <c r="D485" s="53"/>
      <c r="E485" s="53"/>
      <c r="F485" s="53"/>
      <c r="G485" s="53"/>
      <c r="H485" s="53"/>
      <c r="I485" s="53"/>
      <c r="J485" s="53"/>
      <c r="K485" s="53"/>
      <c r="L485" s="53"/>
    </row>
    <row r="486" customFormat="false" ht="15" hidden="true" customHeight="true" outlineLevel="0" collapsed="false">
      <c r="A486" s="53"/>
      <c r="B486" s="53"/>
      <c r="C486" s="53"/>
      <c r="D486" s="53"/>
      <c r="E486" s="53"/>
      <c r="F486" s="53"/>
      <c r="G486" s="53"/>
      <c r="H486" s="53"/>
      <c r="I486" s="53"/>
      <c r="J486" s="53"/>
      <c r="K486" s="53"/>
      <c r="L486" s="53"/>
    </row>
    <row r="487" customFormat="false" ht="15" hidden="true" customHeight="false" outlineLevel="0" collapsed="false">
      <c r="A487" s="53"/>
      <c r="B487" s="53"/>
      <c r="C487" s="53"/>
      <c r="D487" s="53"/>
      <c r="E487" s="53"/>
      <c r="F487" s="53"/>
      <c r="G487" s="53"/>
      <c r="H487" s="53"/>
      <c r="I487" s="53"/>
      <c r="J487" s="53"/>
      <c r="K487" s="53"/>
      <c r="L487" s="53"/>
    </row>
    <row r="488" customFormat="false" ht="15" hidden="true" customHeight="false" outlineLevel="0" collapsed="false">
      <c r="A488" s="53"/>
      <c r="B488" s="53"/>
      <c r="C488" s="53"/>
      <c r="D488" s="53"/>
      <c r="E488" s="53"/>
      <c r="F488" s="53"/>
      <c r="G488" s="53"/>
      <c r="H488" s="53"/>
      <c r="I488" s="53"/>
      <c r="J488" s="53"/>
      <c r="K488" s="53"/>
      <c r="L488" s="53"/>
    </row>
    <row r="489" customFormat="false" ht="15" hidden="true" customHeight="true" outlineLevel="0" collapsed="false">
      <c r="A489" s="53"/>
      <c r="B489" s="53"/>
      <c r="C489" s="53"/>
      <c r="D489" s="53"/>
      <c r="E489" s="53"/>
      <c r="F489" s="53"/>
      <c r="G489" s="53"/>
      <c r="H489" s="53"/>
      <c r="I489" s="53"/>
      <c r="J489" s="53"/>
      <c r="K489" s="53"/>
      <c r="L489" s="53"/>
    </row>
    <row r="490" customFormat="false" ht="15" hidden="true" customHeight="false" outlineLevel="0" collapsed="false">
      <c r="A490" s="53"/>
      <c r="B490" s="53"/>
      <c r="C490" s="53"/>
      <c r="D490" s="53"/>
      <c r="E490" s="53"/>
      <c r="F490" s="53"/>
      <c r="G490" s="53"/>
      <c r="H490" s="53"/>
      <c r="I490" s="53"/>
      <c r="J490" s="53"/>
      <c r="K490" s="53"/>
      <c r="L490" s="53"/>
    </row>
    <row r="491" customFormat="false" ht="15" hidden="true" customHeight="false" outlineLevel="0" collapsed="false">
      <c r="A491" s="53"/>
      <c r="B491" s="53"/>
      <c r="C491" s="53"/>
      <c r="D491" s="53"/>
      <c r="E491" s="53"/>
      <c r="F491" s="53"/>
      <c r="G491" s="53"/>
      <c r="H491" s="53"/>
      <c r="I491" s="53"/>
      <c r="J491" s="53"/>
      <c r="K491" s="53"/>
      <c r="L491" s="53"/>
    </row>
    <row r="492" customFormat="false" ht="15" hidden="true" customHeight="true" outlineLevel="0" collapsed="false">
      <c r="A492" s="53"/>
      <c r="B492" s="53"/>
      <c r="C492" s="53"/>
      <c r="D492" s="53"/>
      <c r="E492" s="53"/>
      <c r="F492" s="53"/>
      <c r="G492" s="53"/>
      <c r="H492" s="53"/>
      <c r="I492" s="53"/>
      <c r="J492" s="53"/>
      <c r="K492" s="53"/>
      <c r="L492" s="53"/>
    </row>
    <row r="493" customFormat="false" ht="15" hidden="true" customHeight="false" outlineLevel="0" collapsed="false">
      <c r="A493" s="53"/>
      <c r="B493" s="53"/>
      <c r="C493" s="53"/>
      <c r="D493" s="53"/>
      <c r="E493" s="53"/>
      <c r="F493" s="53"/>
      <c r="G493" s="53"/>
      <c r="H493" s="53"/>
      <c r="I493" s="53"/>
      <c r="J493" s="53"/>
      <c r="K493" s="53"/>
      <c r="L493" s="53"/>
    </row>
    <row r="494" customFormat="false" ht="15" hidden="true" customHeight="false" outlineLevel="0" collapsed="false">
      <c r="A494" s="53"/>
      <c r="B494" s="53"/>
      <c r="C494" s="53"/>
      <c r="D494" s="53"/>
      <c r="E494" s="53"/>
      <c r="F494" s="53"/>
      <c r="G494" s="53"/>
      <c r="H494" s="53"/>
      <c r="I494" s="53"/>
      <c r="J494" s="53"/>
      <c r="K494" s="53"/>
      <c r="L494" s="53"/>
    </row>
    <row r="495" customFormat="false" ht="15" hidden="true" customHeight="false" outlineLevel="0" collapsed="false">
      <c r="A495" s="53"/>
      <c r="B495" s="53"/>
      <c r="C495" s="53"/>
      <c r="D495" s="53"/>
      <c r="E495" s="53"/>
      <c r="F495" s="53"/>
      <c r="G495" s="53"/>
      <c r="H495" s="53"/>
      <c r="I495" s="53"/>
      <c r="J495" s="53"/>
      <c r="K495" s="53"/>
      <c r="L495" s="53"/>
    </row>
    <row r="496" customFormat="false" ht="15" hidden="true" customHeight="false" outlineLevel="0" collapsed="false">
      <c r="A496" s="53"/>
      <c r="B496" s="53"/>
      <c r="C496" s="53"/>
      <c r="D496" s="53"/>
      <c r="E496" s="53"/>
      <c r="F496" s="53"/>
      <c r="G496" s="53"/>
      <c r="H496" s="53"/>
      <c r="I496" s="53"/>
      <c r="J496" s="53"/>
      <c r="K496" s="53"/>
      <c r="L496" s="53"/>
    </row>
    <row r="497" customFormat="false" ht="15" hidden="true" customHeight="false" outlineLevel="0" collapsed="false">
      <c r="A497" s="53"/>
      <c r="B497" s="53"/>
      <c r="C497" s="53"/>
      <c r="D497" s="53"/>
      <c r="E497" s="53"/>
      <c r="F497" s="53"/>
      <c r="G497" s="53"/>
      <c r="H497" s="53"/>
      <c r="I497" s="53"/>
      <c r="J497" s="53"/>
      <c r="K497" s="53"/>
      <c r="L497" s="53"/>
    </row>
    <row r="498" customFormat="false" ht="15" hidden="true" customHeight="false" outlineLevel="0" collapsed="false">
      <c r="A498" s="53"/>
      <c r="B498" s="53"/>
      <c r="C498" s="53"/>
      <c r="D498" s="53"/>
      <c r="E498" s="53"/>
      <c r="F498" s="53"/>
      <c r="G498" s="53"/>
      <c r="H498" s="53"/>
      <c r="I498" s="53"/>
      <c r="J498" s="53"/>
      <c r="K498" s="53"/>
      <c r="L498" s="53"/>
    </row>
    <row r="499" customFormat="false" ht="15" hidden="true" customHeight="false" outlineLevel="0" collapsed="false">
      <c r="A499" s="53"/>
      <c r="B499" s="53"/>
      <c r="C499" s="53"/>
      <c r="D499" s="53"/>
      <c r="E499" s="53"/>
      <c r="F499" s="53"/>
      <c r="G499" s="53"/>
      <c r="H499" s="53"/>
      <c r="I499" s="53"/>
      <c r="J499" s="53"/>
      <c r="K499" s="53"/>
      <c r="L499" s="53"/>
    </row>
    <row r="500" customFormat="false" ht="15" hidden="tru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G27" activeCellId="0" sqref="DG27:DS27"/>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568</v>
      </c>
      <c r="C1" s="392" t="s">
        <v>456</v>
      </c>
      <c r="D1" s="392" t="s">
        <v>569</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570</v>
      </c>
      <c r="BT1" s="394"/>
      <c r="BV1" s="395" t="s">
        <v>571</v>
      </c>
      <c r="BW1" s="395"/>
      <c r="BX1" s="395"/>
      <c r="BZ1" s="395" t="s">
        <v>572</v>
      </c>
      <c r="CA1" s="395"/>
      <c r="CB1" s="395"/>
      <c r="CL1" s="396" t="s">
        <v>573</v>
      </c>
      <c r="CM1" s="397" t="s">
        <v>574</v>
      </c>
      <c r="CP1" s="389" t="str">
        <f aca="false">BS2&amp;" - "&amp;BT2</f>
        <v>0 - СОЦИЈАЛНА ЗАШТИТА</v>
      </c>
      <c r="CU1" s="395" t="s">
        <v>571</v>
      </c>
      <c r="CV1" s="395"/>
      <c r="CW1" s="395"/>
    </row>
    <row r="2" customFormat="false" ht="13.5" hidden="true" customHeight="true" outlineLevel="0" collapsed="false">
      <c r="B2" s="398" t="s">
        <v>575</v>
      </c>
      <c r="C2" s="399" t="s">
        <v>576</v>
      </c>
      <c r="D2" s="400" t="s">
        <v>577</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574</v>
      </c>
      <c r="BV2" s="403" t="s">
        <v>459</v>
      </c>
      <c r="BW2" s="404" t="s">
        <v>50</v>
      </c>
      <c r="BX2" s="403" t="s">
        <v>459</v>
      </c>
      <c r="BZ2" s="403" t="n">
        <v>411</v>
      </c>
      <c r="CA2" s="405" t="s">
        <v>578</v>
      </c>
      <c r="CB2" s="403" t="n">
        <v>411</v>
      </c>
      <c r="CL2" s="406" t="s">
        <v>579</v>
      </c>
      <c r="CM2" s="407" t="s">
        <v>580</v>
      </c>
      <c r="CP2" s="389" t="str">
        <f aca="false">BS3&amp;" - "&amp;BT3</f>
        <v>10 - Болест и инвалидност</v>
      </c>
      <c r="CU2" s="403" t="s">
        <v>459</v>
      </c>
      <c r="CV2" s="404" t="s">
        <v>50</v>
      </c>
      <c r="CW2" s="403"/>
      <c r="CY2" s="389" t="str">
        <f aca="false">CU2&amp;" - "&amp;CV2</f>
        <v>01 - Приходи из буџета</v>
      </c>
    </row>
    <row r="3" customFormat="false" ht="16.5" hidden="true" customHeight="true" outlineLevel="0" collapsed="false">
      <c r="B3" s="398" t="s">
        <v>581</v>
      </c>
      <c r="C3" s="399" t="s">
        <v>582</v>
      </c>
      <c r="D3" s="400" t="s">
        <v>583</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580</v>
      </c>
      <c r="BV3" s="403" t="s">
        <v>460</v>
      </c>
      <c r="BW3" s="404" t="s">
        <v>461</v>
      </c>
      <c r="BX3" s="403" t="s">
        <v>460</v>
      </c>
      <c r="BZ3" s="403" t="n">
        <v>412</v>
      </c>
      <c r="CA3" s="409" t="s">
        <v>584</v>
      </c>
      <c r="CB3" s="403" t="n">
        <v>412</v>
      </c>
      <c r="CL3" s="406" t="s">
        <v>585</v>
      </c>
      <c r="CM3" s="407" t="s">
        <v>586</v>
      </c>
      <c r="CP3" s="389" t="str">
        <f aca="false">BS4&amp;" - "&amp;BT4</f>
        <v>20 - Старост</v>
      </c>
      <c r="CU3" s="403" t="s">
        <v>460</v>
      </c>
      <c r="CV3" s="404" t="s">
        <v>461</v>
      </c>
      <c r="CW3" s="403"/>
      <c r="CY3" s="389" t="str">
        <f aca="false">CU3&amp;" - "&amp;CV3</f>
        <v>02 - Трансфери између корисника на истом нивоу</v>
      </c>
    </row>
    <row r="4" customFormat="false" ht="15" hidden="true" customHeight="true" outlineLevel="0" collapsed="false">
      <c r="B4" s="398" t="s">
        <v>587</v>
      </c>
      <c r="C4" s="399" t="s">
        <v>588</v>
      </c>
      <c r="D4" s="410" t="s">
        <v>589</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586</v>
      </c>
      <c r="BV4" s="403" t="s">
        <v>462</v>
      </c>
      <c r="BW4" s="404" t="s">
        <v>463</v>
      </c>
      <c r="BX4" s="403" t="s">
        <v>462</v>
      </c>
      <c r="BZ4" s="403" t="n">
        <v>413</v>
      </c>
      <c r="CA4" s="405" t="s">
        <v>208</v>
      </c>
      <c r="CB4" s="403" t="n">
        <v>413</v>
      </c>
      <c r="CL4" s="406" t="s">
        <v>590</v>
      </c>
      <c r="CM4" s="407" t="s">
        <v>591</v>
      </c>
      <c r="CP4" s="389" t="str">
        <f aca="false">BS5&amp;" - "&amp;BT5</f>
        <v>30 - Корисници породичне пензије</v>
      </c>
      <c r="CU4" s="403" t="s">
        <v>462</v>
      </c>
      <c r="CV4" s="404" t="s">
        <v>463</v>
      </c>
      <c r="CW4" s="403"/>
      <c r="CY4" s="389" t="str">
        <f aca="false">CU4&amp;" - "&amp;CV4</f>
        <v>03 - Социјални доприноси</v>
      </c>
    </row>
    <row r="5" customFormat="false" ht="15" hidden="true" customHeight="true" outlineLevel="0" collapsed="false">
      <c r="B5" s="398" t="s">
        <v>6</v>
      </c>
      <c r="C5" s="399" t="s">
        <v>592</v>
      </c>
      <c r="D5" s="410" t="s">
        <v>13</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591</v>
      </c>
      <c r="BV5" s="403" t="s">
        <v>464</v>
      </c>
      <c r="BW5" s="404" t="s">
        <v>465</v>
      </c>
      <c r="BX5" s="403" t="s">
        <v>464</v>
      </c>
      <c r="BZ5" s="403" t="n">
        <v>414</v>
      </c>
      <c r="CA5" s="405" t="s">
        <v>593</v>
      </c>
      <c r="CB5" s="403" t="n">
        <v>414</v>
      </c>
      <c r="CL5" s="406" t="s">
        <v>594</v>
      </c>
      <c r="CM5" s="407" t="s">
        <v>595</v>
      </c>
      <c r="CP5" s="389" t="str">
        <f aca="false">BS6&amp;" - "&amp;BT6</f>
        <v>40 - Породица и деца</v>
      </c>
      <c r="CU5" s="403" t="s">
        <v>464</v>
      </c>
      <c r="CV5" s="404" t="s">
        <v>465</v>
      </c>
      <c r="CW5" s="403"/>
      <c r="CY5" s="389" t="str">
        <f aca="false">CU5&amp;" - "&amp;CV5</f>
        <v>04 - Сопствени приходи буџетских корисника</v>
      </c>
    </row>
    <row r="6" customFormat="false" ht="15" hidden="true" customHeight="true" outlineLevel="0" collapsed="false">
      <c r="B6" s="398" t="s">
        <v>596</v>
      </c>
      <c r="C6" s="399" t="s">
        <v>597</v>
      </c>
      <c r="D6" s="410" t="s">
        <v>598</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595</v>
      </c>
      <c r="BV6" s="403" t="s">
        <v>466</v>
      </c>
      <c r="BW6" s="404" t="s">
        <v>467</v>
      </c>
      <c r="BX6" s="403" t="s">
        <v>466</v>
      </c>
      <c r="BZ6" s="403" t="n">
        <v>415</v>
      </c>
      <c r="CA6" s="405" t="s">
        <v>215</v>
      </c>
      <c r="CB6" s="403" t="n">
        <v>415</v>
      </c>
      <c r="CL6" s="406" t="s">
        <v>599</v>
      </c>
      <c r="CM6" s="407" t="s">
        <v>600</v>
      </c>
      <c r="CP6" s="389" t="str">
        <f aca="false">BS7&amp;" - "&amp;BT7</f>
        <v>50 - Незапосленост</v>
      </c>
      <c r="CU6" s="403" t="s">
        <v>466</v>
      </c>
      <c r="CV6" s="404" t="s">
        <v>467</v>
      </c>
      <c r="CW6" s="403"/>
      <c r="CY6" s="389" t="str">
        <f aca="false">CU6&amp;" - "&amp;CV6</f>
        <v>05 - Донације од иностраних земаља</v>
      </c>
    </row>
    <row r="7" customFormat="false" ht="17.25" hidden="true" customHeight="true" outlineLevel="0" collapsed="false">
      <c r="B7" s="398" t="s">
        <v>601</v>
      </c>
      <c r="C7" s="399" t="s">
        <v>602</v>
      </c>
      <c r="D7" s="400" t="s">
        <v>603</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600</v>
      </c>
      <c r="BV7" s="403" t="s">
        <v>468</v>
      </c>
      <c r="BW7" s="404" t="s">
        <v>469</v>
      </c>
      <c r="BX7" s="403" t="s">
        <v>468</v>
      </c>
      <c r="BZ7" s="403" t="n">
        <v>416</v>
      </c>
      <c r="CA7" s="405" t="s">
        <v>217</v>
      </c>
      <c r="CB7" s="403" t="n">
        <v>416</v>
      </c>
      <c r="CL7" s="406" t="s">
        <v>604</v>
      </c>
      <c r="CM7" s="407" t="s">
        <v>605</v>
      </c>
      <c r="CP7" s="389" t="str">
        <f aca="false">BS8&amp;" - "&amp;BT8</f>
        <v>60 - Становање</v>
      </c>
      <c r="CU7" s="403" t="s">
        <v>468</v>
      </c>
      <c r="CV7" s="404" t="s">
        <v>469</v>
      </c>
      <c r="CW7" s="403"/>
      <c r="CY7" s="389" t="str">
        <f aca="false">CU7&amp;" - "&amp;CV7</f>
        <v>06 - Донације од међународних организација</v>
      </c>
    </row>
    <row r="8" customFormat="false" ht="15" hidden="true" customHeight="true" outlineLevel="0" collapsed="false">
      <c r="B8" s="398" t="s">
        <v>606</v>
      </c>
      <c r="C8" s="399" t="s">
        <v>607</v>
      </c>
      <c r="D8" s="410" t="s">
        <v>608</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605</v>
      </c>
      <c r="BV8" s="403" t="s">
        <v>470</v>
      </c>
      <c r="BW8" s="404" t="s">
        <v>609</v>
      </c>
      <c r="BX8" s="403" t="s">
        <v>470</v>
      </c>
      <c r="BZ8" s="403" t="n">
        <v>417</v>
      </c>
      <c r="CA8" s="405" t="s">
        <v>610</v>
      </c>
      <c r="CB8" s="403" t="n">
        <v>417</v>
      </c>
      <c r="CL8" s="406" t="s">
        <v>611</v>
      </c>
      <c r="CM8" s="407" t="s">
        <v>612</v>
      </c>
      <c r="CP8" s="389" t="str">
        <f aca="false">BS9&amp;" - "&amp;BT9</f>
        <v>70 - Социјална помоћ угроженом становништву, некласификована на другом месту</v>
      </c>
      <c r="CU8" s="403" t="s">
        <v>470</v>
      </c>
      <c r="CV8" s="404" t="s">
        <v>471</v>
      </c>
      <c r="CW8" s="403"/>
      <c r="CY8" s="389" t="str">
        <f aca="false">CU8&amp;" - "&amp;CV8</f>
        <v>07 - Трансфери од других нивоа власти</v>
      </c>
    </row>
    <row r="9" customFormat="false" ht="25.5" hidden="false" customHeight="true" outlineLevel="0" collapsed="false">
      <c r="B9" s="398" t="s">
        <v>613</v>
      </c>
      <c r="C9" s="399" t="s">
        <v>614</v>
      </c>
      <c r="D9" s="410" t="s">
        <v>615</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612</v>
      </c>
      <c r="BV9" s="403" t="s">
        <v>472</v>
      </c>
      <c r="BW9" s="404" t="s">
        <v>616</v>
      </c>
      <c r="BX9" s="403" t="s">
        <v>472</v>
      </c>
      <c r="BZ9" s="403" t="n">
        <v>418</v>
      </c>
      <c r="CA9" s="405" t="s">
        <v>617</v>
      </c>
      <c r="CB9" s="403" t="n">
        <v>418</v>
      </c>
      <c r="CL9" s="406" t="s">
        <v>618</v>
      </c>
      <c r="CM9" s="407" t="s">
        <v>619</v>
      </c>
      <c r="CP9" s="389" t="str">
        <f aca="false">BS10&amp;" - "&amp;BT10</f>
        <v>80 - Социјална заштита -  истраживање и развој</v>
      </c>
      <c r="CU9" s="403" t="s">
        <v>472</v>
      </c>
      <c r="CV9" s="404" t="s">
        <v>473</v>
      </c>
      <c r="CW9" s="403"/>
      <c r="CY9" s="389" t="str">
        <f aca="false">CU9&amp;" - "&amp;CV9</f>
        <v>08 - Добровољни трансфери од физичких и правних лица</v>
      </c>
      <c r="DF9" s="411" t="s">
        <v>620</v>
      </c>
      <c r="DG9" s="411"/>
      <c r="DH9" s="411"/>
      <c r="DI9" s="411"/>
      <c r="DJ9" s="411"/>
      <c r="DK9" s="411"/>
      <c r="DL9" s="411"/>
      <c r="DM9" s="411"/>
      <c r="DN9" s="411"/>
      <c r="DO9" s="411"/>
      <c r="DP9" s="411"/>
      <c r="DQ9" s="411"/>
      <c r="DR9" s="411"/>
      <c r="DS9" s="411"/>
      <c r="DU9" s="412" t="s">
        <v>621</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22</v>
      </c>
      <c r="C10" s="399" t="s">
        <v>623</v>
      </c>
      <c r="D10" s="410" t="s">
        <v>624</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619</v>
      </c>
      <c r="BV10" s="403" t="s">
        <v>474</v>
      </c>
      <c r="BW10" s="404" t="s">
        <v>475</v>
      </c>
      <c r="BX10" s="403" t="s">
        <v>474</v>
      </c>
      <c r="BZ10" s="403" t="n">
        <v>421</v>
      </c>
      <c r="CA10" s="405" t="s">
        <v>625</v>
      </c>
      <c r="CB10" s="403" t="n">
        <v>421</v>
      </c>
      <c r="CL10" s="406" t="s">
        <v>626</v>
      </c>
      <c r="CM10" s="407" t="s">
        <v>627</v>
      </c>
      <c r="CP10" s="389" t="str">
        <f aca="false">BS11&amp;" - "&amp;BT11</f>
        <v>90 - Социјална заштита некласификована на другом месту</v>
      </c>
      <c r="CU10" s="403" t="s">
        <v>474</v>
      </c>
      <c r="CV10" s="404" t="s">
        <v>475</v>
      </c>
      <c r="CW10" s="403"/>
      <c r="CY10" s="389"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8" t="s">
        <v>628</v>
      </c>
      <c r="C11" s="399" t="s">
        <v>629</v>
      </c>
      <c r="D11" s="410" t="s">
        <v>630</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27</v>
      </c>
      <c r="BV11" s="403" t="s">
        <v>476</v>
      </c>
      <c r="BW11" s="404" t="s">
        <v>477</v>
      </c>
      <c r="BX11" s="403" t="s">
        <v>476</v>
      </c>
      <c r="BZ11" s="403" t="n">
        <v>422</v>
      </c>
      <c r="CA11" s="405" t="s">
        <v>631</v>
      </c>
      <c r="CB11" s="403" t="n">
        <v>422</v>
      </c>
      <c r="CL11" s="396" t="n">
        <v>100</v>
      </c>
      <c r="CM11" s="397" t="s">
        <v>632</v>
      </c>
      <c r="CP11" s="389" t="str">
        <f aca="false">BS12&amp;" - "&amp;BT12</f>
        <v>100 - ОПШТЕ ЈАВНЕ УСЛУГЕ</v>
      </c>
      <c r="CU11" s="403" t="s">
        <v>476</v>
      </c>
      <c r="CV11" s="404" t="s">
        <v>477</v>
      </c>
      <c r="CW11" s="403"/>
      <c r="CY11" s="389" t="str">
        <f aca="false">CU11&amp;" - "&amp;CV11</f>
        <v>10 - Примања од домаћих задуживања</v>
      </c>
      <c r="DT11" s="32"/>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32</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33</v>
      </c>
      <c r="DG12" s="415" t="s">
        <v>634</v>
      </c>
      <c r="DH12" s="415"/>
      <c r="DI12" s="415"/>
      <c r="DJ12" s="415"/>
      <c r="DK12" s="415"/>
      <c r="DL12" s="415"/>
      <c r="DM12" s="415"/>
      <c r="DN12" s="415"/>
      <c r="DO12" s="415"/>
      <c r="DP12" s="415"/>
      <c r="DQ12" s="415"/>
      <c r="DR12" s="415"/>
      <c r="DS12" s="415"/>
      <c r="DT12" s="32"/>
      <c r="DU12" s="32"/>
      <c r="DV12" s="32"/>
      <c r="DW12" s="32"/>
    </row>
    <row r="13" customFormat="false" ht="63.75" hidden="false" customHeight="true" outlineLevel="0" collapsed="false">
      <c r="B13" s="398" t="s">
        <v>635</v>
      </c>
      <c r="C13" s="399" t="s">
        <v>636</v>
      </c>
      <c r="D13" s="410" t="s">
        <v>637</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38</v>
      </c>
      <c r="BV13" s="403" t="s">
        <v>478</v>
      </c>
      <c r="BW13" s="404" t="s">
        <v>479</v>
      </c>
      <c r="BX13" s="403" t="s">
        <v>478</v>
      </c>
      <c r="BZ13" s="403" t="n">
        <v>423</v>
      </c>
      <c r="CA13" s="405" t="s">
        <v>639</v>
      </c>
      <c r="CB13" s="403" t="n">
        <v>423</v>
      </c>
      <c r="CL13" s="406" t="n">
        <v>110</v>
      </c>
      <c r="CM13" s="407" t="s">
        <v>638</v>
      </c>
      <c r="CP13" s="389" t="str">
        <f aca="false">BS14&amp;" - "&amp;BT14</f>
        <v>111 - Извршни и законодавни органи</v>
      </c>
      <c r="CU13" s="403" t="s">
        <v>478</v>
      </c>
      <c r="CV13" s="404" t="s">
        <v>479</v>
      </c>
      <c r="CW13" s="403"/>
      <c r="CY13" s="389" t="str">
        <f aca="false">CU14&amp;" - "&amp;CV14</f>
        <v>12 - Примања од отплате датих кредита и продаје финансијске имовине</v>
      </c>
      <c r="DF13" s="414"/>
      <c r="DG13" s="416" t="s">
        <v>640</v>
      </c>
      <c r="DH13" s="416"/>
      <c r="DI13" s="416"/>
      <c r="DJ13" s="416"/>
      <c r="DK13" s="416"/>
      <c r="DL13" s="416"/>
      <c r="DM13" s="416"/>
      <c r="DN13" s="416"/>
      <c r="DO13" s="416"/>
      <c r="DP13" s="416"/>
      <c r="DQ13" s="416"/>
      <c r="DR13" s="416"/>
      <c r="DS13" s="416"/>
      <c r="DT13" s="32"/>
      <c r="DU13" s="417" t="s">
        <v>641</v>
      </c>
      <c r="DV13" s="417"/>
      <c r="DW13" s="417"/>
      <c r="DX13" s="417"/>
      <c r="DY13" s="417"/>
      <c r="DZ13" s="417"/>
      <c r="EA13" s="417"/>
      <c r="EB13" s="417"/>
      <c r="EC13" s="417"/>
    </row>
    <row r="14" customFormat="false" ht="58.5" hidden="false" customHeight="true" outlineLevel="0" collapsed="false">
      <c r="B14" s="398" t="s">
        <v>642</v>
      </c>
      <c r="C14" s="399" t="s">
        <v>643</v>
      </c>
      <c r="D14" s="400" t="s">
        <v>644</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45</v>
      </c>
      <c r="BV14" s="403" t="s">
        <v>480</v>
      </c>
      <c r="BW14" s="404" t="s">
        <v>481</v>
      </c>
      <c r="BX14" s="403" t="s">
        <v>480</v>
      </c>
      <c r="BZ14" s="403" t="n">
        <v>424</v>
      </c>
      <c r="CA14" s="405" t="s">
        <v>646</v>
      </c>
      <c r="CB14" s="403" t="n">
        <v>424</v>
      </c>
      <c r="CL14" s="418" t="n">
        <v>111</v>
      </c>
      <c r="CM14" s="419" t="s">
        <v>645</v>
      </c>
      <c r="CP14" s="389" t="str">
        <f aca="false">BS15&amp;" - "&amp;BT15</f>
        <v>112 - Финансијски и фискални послови</v>
      </c>
      <c r="CU14" s="403" t="s">
        <v>480</v>
      </c>
      <c r="CV14" s="404" t="s">
        <v>481</v>
      </c>
      <c r="CW14" s="403"/>
      <c r="CY14" s="389" t="str">
        <f aca="false">CU15&amp;" - "&amp;CV15</f>
        <v>13 - Нераспоређени вишак прихода из ранијих година</v>
      </c>
      <c r="DF14" s="414"/>
      <c r="DG14" s="420" t="s">
        <v>647</v>
      </c>
      <c r="DH14" s="420"/>
      <c r="DI14" s="420"/>
      <c r="DJ14" s="420"/>
      <c r="DK14" s="420"/>
      <c r="DL14" s="420"/>
      <c r="DM14" s="420"/>
      <c r="DN14" s="420"/>
      <c r="DO14" s="420"/>
      <c r="DP14" s="420"/>
      <c r="DQ14" s="420"/>
      <c r="DR14" s="420"/>
      <c r="DS14" s="420"/>
      <c r="DT14" s="32"/>
      <c r="DU14" s="32"/>
      <c r="DV14" s="32"/>
      <c r="DW14" s="32"/>
    </row>
    <row r="15" customFormat="false" ht="18" hidden="false" customHeight="true" outlineLevel="0" collapsed="false">
      <c r="B15" s="398" t="s">
        <v>648</v>
      </c>
      <c r="C15" s="399" t="s">
        <v>649</v>
      </c>
      <c r="D15" s="400" t="s">
        <v>650</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51</v>
      </c>
      <c r="BV15" s="403" t="s">
        <v>482</v>
      </c>
      <c r="BW15" s="404" t="s">
        <v>483</v>
      </c>
      <c r="BX15" s="403" t="s">
        <v>482</v>
      </c>
      <c r="BZ15" s="403" t="n">
        <v>425</v>
      </c>
      <c r="CA15" s="405" t="s">
        <v>652</v>
      </c>
      <c r="CB15" s="403" t="n">
        <v>425</v>
      </c>
      <c r="CL15" s="418" t="n">
        <v>112</v>
      </c>
      <c r="CM15" s="419" t="s">
        <v>651</v>
      </c>
      <c r="CP15" s="389" t="str">
        <f aca="false">BS16&amp;" - "&amp;BT16</f>
        <v>113 - Спољни послови</v>
      </c>
      <c r="CU15" s="403" t="s">
        <v>482</v>
      </c>
      <c r="CV15" s="404" t="s">
        <v>483</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2"/>
      <c r="DU15" s="32"/>
      <c r="DV15" s="32"/>
      <c r="DW15" s="32"/>
    </row>
    <row r="16" customFormat="false" ht="14.25" hidden="false" customHeight="true" outlineLevel="0" collapsed="false">
      <c r="B16" s="398" t="s">
        <v>653</v>
      </c>
      <c r="C16" s="399" t="s">
        <v>654</v>
      </c>
      <c r="D16" s="400" t="s">
        <v>655</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56</v>
      </c>
      <c r="BV16" s="403" t="s">
        <v>484</v>
      </c>
      <c r="BW16" s="404" t="s">
        <v>657</v>
      </c>
      <c r="BX16" s="403" t="s">
        <v>484</v>
      </c>
      <c r="BZ16" s="403" t="n">
        <v>426</v>
      </c>
      <c r="CA16" s="405" t="s">
        <v>658</v>
      </c>
      <c r="CB16" s="403" t="n">
        <v>426</v>
      </c>
      <c r="CL16" s="418" t="n">
        <v>113</v>
      </c>
      <c r="CM16" s="419" t="s">
        <v>656</v>
      </c>
      <c r="CP16" s="389" t="str">
        <f aca="false">BS17&amp;" - "&amp;BT17</f>
        <v>120 - Економска помоћ иностранству</v>
      </c>
      <c r="CU16" s="403" t="s">
        <v>484</v>
      </c>
      <c r="CV16" s="404" t="s">
        <v>485</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2"/>
      <c r="DU16" s="32"/>
      <c r="DV16" s="32"/>
      <c r="DW16" s="32"/>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59</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60</v>
      </c>
      <c r="DG17" s="415" t="s">
        <v>661</v>
      </c>
      <c r="DH17" s="415"/>
      <c r="DI17" s="415"/>
      <c r="DJ17" s="415"/>
      <c r="DK17" s="415"/>
      <c r="DL17" s="415"/>
      <c r="DM17" s="415"/>
      <c r="DN17" s="415"/>
      <c r="DO17" s="415"/>
      <c r="DP17" s="415"/>
      <c r="DQ17" s="415"/>
      <c r="DR17" s="415"/>
      <c r="DS17" s="415"/>
      <c r="DT17" s="32"/>
      <c r="DU17" s="32"/>
      <c r="DV17" s="32"/>
      <c r="DW17" s="32"/>
    </row>
    <row r="18" customFormat="false" ht="50.25" hidden="false" customHeight="true" outlineLevel="0" collapsed="false">
      <c r="B18" s="398" t="s">
        <v>662</v>
      </c>
      <c r="C18" s="399" t="s">
        <v>663</v>
      </c>
      <c r="D18" s="400" t="s">
        <v>664</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665</v>
      </c>
      <c r="BV18" s="403" t="s">
        <v>486</v>
      </c>
      <c r="BW18" s="404" t="s">
        <v>666</v>
      </c>
      <c r="BX18" s="403" t="s">
        <v>486</v>
      </c>
      <c r="BZ18" s="403" t="n">
        <v>431</v>
      </c>
      <c r="CA18" s="405" t="s">
        <v>667</v>
      </c>
      <c r="CB18" s="403" t="n">
        <v>431</v>
      </c>
      <c r="CL18" s="406" t="n">
        <v>120</v>
      </c>
      <c r="CM18" s="407" t="s">
        <v>659</v>
      </c>
      <c r="CP18" s="389" t="str">
        <f aca="false">BS19&amp;" - "&amp;BT19</f>
        <v>122 - Економска помоћ преко међународних организација</v>
      </c>
      <c r="CU18" s="403" t="s">
        <v>486</v>
      </c>
      <c r="CV18" s="404" t="s">
        <v>487</v>
      </c>
      <c r="CW18" s="403"/>
      <c r="CY18" s="389" t="str">
        <f aca="false">CU20&amp;" - "&amp;CV20</f>
        <v>56 - Финансијска помоћ ЕУ</v>
      </c>
      <c r="DF18" s="423"/>
      <c r="DG18" s="424" t="s">
        <v>668</v>
      </c>
      <c r="DH18" s="424"/>
      <c r="DI18" s="424"/>
      <c r="DJ18" s="424"/>
      <c r="DK18" s="424"/>
      <c r="DL18" s="424"/>
      <c r="DM18" s="424"/>
      <c r="DN18" s="424"/>
      <c r="DO18" s="424"/>
      <c r="DP18" s="424"/>
      <c r="DQ18" s="424"/>
      <c r="DR18" s="424"/>
      <c r="DS18" s="424"/>
      <c r="DT18" s="32"/>
      <c r="DU18" s="32"/>
      <c r="DV18" s="32"/>
      <c r="DW18" s="32"/>
    </row>
    <row r="19" customFormat="false" ht="65.25" hidden="false" customHeight="true" outlineLevel="0" collapsed="false">
      <c r="B19" s="392" t="s">
        <v>669</v>
      </c>
      <c r="C19" s="399" t="s">
        <v>670</v>
      </c>
      <c r="D19" s="410" t="s">
        <v>671</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672</v>
      </c>
      <c r="BV19" s="403" t="s">
        <v>488</v>
      </c>
      <c r="BW19" s="404" t="s">
        <v>489</v>
      </c>
      <c r="BX19" s="403" t="s">
        <v>488</v>
      </c>
      <c r="BZ19" s="403" t="n">
        <v>432</v>
      </c>
      <c r="CA19" s="405" t="s">
        <v>673</v>
      </c>
      <c r="CB19" s="403" t="n">
        <v>432</v>
      </c>
      <c r="CL19" s="418" t="n">
        <v>121</v>
      </c>
      <c r="CM19" s="419" t="s">
        <v>665</v>
      </c>
      <c r="CP19" s="389" t="str">
        <f aca="false">BS20&amp;" - "&amp;BT20</f>
        <v>130 - Опште услуге</v>
      </c>
      <c r="CU19" s="403" t="s">
        <v>488</v>
      </c>
      <c r="CV19" s="404" t="s">
        <v>489</v>
      </c>
      <c r="CW19" s="403"/>
      <c r="DF19" s="423"/>
      <c r="DG19" s="428" t="s">
        <v>674</v>
      </c>
      <c r="DH19" s="428"/>
      <c r="DI19" s="428"/>
      <c r="DJ19" s="428"/>
      <c r="DK19" s="428"/>
      <c r="DL19" s="428"/>
      <c r="DM19" s="428"/>
      <c r="DN19" s="428"/>
      <c r="DO19" s="428"/>
      <c r="DP19" s="428"/>
      <c r="DQ19" s="428"/>
      <c r="DR19" s="428"/>
      <c r="DS19" s="428"/>
      <c r="DT19" s="32"/>
      <c r="DU19" s="32"/>
      <c r="DV19" s="32"/>
      <c r="DW19" s="32"/>
    </row>
    <row r="20" customFormat="false" ht="36" hidden="false" customHeight="true" outlineLevel="0" collapsed="false">
      <c r="B20" s="392" t="s">
        <v>675</v>
      </c>
      <c r="C20" s="429" t="s">
        <v>676</v>
      </c>
      <c r="D20" s="430" t="s">
        <v>677</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678</v>
      </c>
      <c r="BZ20" s="403" t="n">
        <v>433</v>
      </c>
      <c r="CA20" s="405" t="s">
        <v>271</v>
      </c>
      <c r="CB20" s="403" t="n">
        <v>433</v>
      </c>
      <c r="CL20" s="418" t="n">
        <v>122</v>
      </c>
      <c r="CM20" s="419" t="s">
        <v>672</v>
      </c>
      <c r="CP20" s="389" t="str">
        <f aca="false">BS21&amp;" - "&amp;BT21</f>
        <v>131 - Опште кадровске услуге</v>
      </c>
      <c r="CU20" s="431" t="n">
        <v>56</v>
      </c>
      <c r="CV20" s="404" t="s">
        <v>491</v>
      </c>
      <c r="DF20" s="423"/>
      <c r="DG20" s="432" t="s">
        <v>679</v>
      </c>
      <c r="DH20" s="432"/>
      <c r="DI20" s="432"/>
      <c r="DJ20" s="432"/>
      <c r="DK20" s="432"/>
      <c r="DL20" s="432"/>
      <c r="DM20" s="432"/>
      <c r="DN20" s="432"/>
      <c r="DO20" s="432"/>
      <c r="DP20" s="432"/>
      <c r="DQ20" s="432"/>
      <c r="DR20" s="432"/>
      <c r="DS20" s="432"/>
      <c r="DT20" s="32"/>
      <c r="DU20" s="32"/>
      <c r="DV20" s="32"/>
      <c r="DW20" s="32"/>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680</v>
      </c>
      <c r="BZ21" s="403" t="n">
        <v>434</v>
      </c>
      <c r="CA21" s="405" t="s">
        <v>681</v>
      </c>
      <c r="CB21" s="403" t="n">
        <v>434</v>
      </c>
      <c r="CL21" s="406" t="n">
        <v>130</v>
      </c>
      <c r="CM21" s="407" t="s">
        <v>678</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2"/>
      <c r="DU21" s="32"/>
      <c r="DV21" s="32"/>
      <c r="DW21" s="32"/>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682</v>
      </c>
      <c r="BZ22" s="403" t="n">
        <v>435</v>
      </c>
      <c r="CA22" s="405" t="s">
        <v>277</v>
      </c>
      <c r="CB22" s="403" t="n">
        <v>435</v>
      </c>
      <c r="CL22" s="418" t="n">
        <v>131</v>
      </c>
      <c r="CM22" s="419" t="s">
        <v>680</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2"/>
      <c r="DU22" s="32"/>
      <c r="DV22" s="32"/>
      <c r="DW22" s="32"/>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41</v>
      </c>
      <c r="BZ23" s="403" t="n">
        <v>441</v>
      </c>
      <c r="CA23" s="405" t="s">
        <v>683</v>
      </c>
      <c r="CB23" s="403" t="n">
        <v>441</v>
      </c>
      <c r="CL23" s="418" t="n">
        <v>132</v>
      </c>
      <c r="CM23" s="419" t="s">
        <v>682</v>
      </c>
      <c r="CP23" s="389" t="str">
        <f aca="false">BS24&amp;" - "&amp;BT24</f>
        <v>150 - Опште јавне услуге -  истраживање и развој</v>
      </c>
      <c r="DF23" s="423" t="s">
        <v>684</v>
      </c>
      <c r="DG23" s="434" t="s">
        <v>685</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686</v>
      </c>
      <c r="BZ24" s="403" t="n">
        <v>442</v>
      </c>
      <c r="CA24" s="405" t="s">
        <v>687</v>
      </c>
      <c r="CB24" s="403" t="n">
        <v>442</v>
      </c>
      <c r="CL24" s="418" t="n">
        <v>133</v>
      </c>
      <c r="CM24" s="419" t="s">
        <v>241</v>
      </c>
      <c r="CP24" s="389" t="str">
        <f aca="false">BS25&amp;" - "&amp;BT25</f>
        <v>160 - Опште јавне услуге некласификоване на другом месту</v>
      </c>
      <c r="DF24" s="423"/>
      <c r="DG24" s="435" t="s">
        <v>688</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689</v>
      </c>
      <c r="BZ25" s="403" t="n">
        <v>443</v>
      </c>
      <c r="CA25" s="405" t="s">
        <v>296</v>
      </c>
      <c r="CB25" s="403" t="n">
        <v>443</v>
      </c>
      <c r="CL25" s="406" t="n">
        <v>140</v>
      </c>
      <c r="CM25" s="407" t="s">
        <v>690</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691</v>
      </c>
      <c r="BZ26" s="403" t="n">
        <v>4511</v>
      </c>
      <c r="CA26" s="405" t="s">
        <v>303</v>
      </c>
      <c r="CB26" s="403" t="n">
        <v>451</v>
      </c>
      <c r="CL26" s="406" t="n">
        <v>160</v>
      </c>
      <c r="CM26" s="407" t="s">
        <v>689</v>
      </c>
      <c r="CP26" s="389" t="str">
        <f aca="false">BS27&amp;" - "&amp;BT27</f>
        <v>180 - Трансфери општег карактера између различитих нивоа власти</v>
      </c>
      <c r="DF26" s="423"/>
      <c r="DG26" s="438" t="s">
        <v>692</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693</v>
      </c>
      <c r="BZ27" s="403" t="n">
        <v>4512</v>
      </c>
      <c r="CA27" s="405" t="s">
        <v>304</v>
      </c>
      <c r="CL27" s="406" t="n">
        <v>170</v>
      </c>
      <c r="CM27" s="407" t="s">
        <v>691</v>
      </c>
      <c r="CP27" s="389" t="str">
        <f aca="false">BS28&amp;" - "&amp;BT28</f>
        <v>200 - ОДБРАНА</v>
      </c>
      <c r="DF27" s="423"/>
      <c r="DG27" s="438" t="s">
        <v>694</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695</v>
      </c>
      <c r="BZ28" s="403" t="n">
        <v>452</v>
      </c>
      <c r="CA28" s="405" t="s">
        <v>696</v>
      </c>
      <c r="CB28" s="403" t="n">
        <v>452</v>
      </c>
      <c r="CL28" s="406" t="n">
        <v>180</v>
      </c>
      <c r="CM28" s="407" t="s">
        <v>693</v>
      </c>
      <c r="CP28" s="389" t="str">
        <f aca="false">BS29&amp;" - "&amp;BT29</f>
        <v>210 - Војна одбрана</v>
      </c>
      <c r="DF28" s="423"/>
      <c r="DG28" s="439" t="s">
        <v>697</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698</v>
      </c>
      <c r="BZ29" s="403" t="n">
        <v>453</v>
      </c>
      <c r="CA29" s="405" t="s">
        <v>699</v>
      </c>
      <c r="CB29" s="403" t="n">
        <v>453</v>
      </c>
      <c r="CL29" s="396" t="n">
        <v>200</v>
      </c>
      <c r="CM29" s="397" t="s">
        <v>695</v>
      </c>
      <c r="CP29" s="389" t="str">
        <f aca="false">BS30&amp;" - "&amp;BT30</f>
        <v>220 - Цивилна одбрана</v>
      </c>
      <c r="DF29" s="423"/>
      <c r="DG29" s="440" t="s">
        <v>700</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701</v>
      </c>
      <c r="BZ30" s="403" t="n">
        <v>454</v>
      </c>
      <c r="CA30" s="405" t="s">
        <v>702</v>
      </c>
      <c r="CB30" s="403" t="n">
        <v>454</v>
      </c>
      <c r="CL30" s="406" t="n">
        <v>210</v>
      </c>
      <c r="CM30" s="407" t="s">
        <v>698</v>
      </c>
      <c r="CP30" s="389" t="str">
        <f aca="false">BS31&amp;" - "&amp;BT31</f>
        <v>240 - Одбрана - истраживање и развој</v>
      </c>
      <c r="DF30" s="423"/>
      <c r="DG30" s="441" t="s">
        <v>703</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704</v>
      </c>
      <c r="BZ31" s="403" t="n">
        <v>461</v>
      </c>
      <c r="CA31" s="405" t="s">
        <v>705</v>
      </c>
      <c r="CB31" s="403" t="n">
        <v>461</v>
      </c>
      <c r="CL31" s="406" t="n">
        <v>220</v>
      </c>
      <c r="CM31" s="407" t="s">
        <v>701</v>
      </c>
      <c r="CP31" s="389" t="str">
        <f aca="false">BS32&amp;" - "&amp;BT32</f>
        <v>250 - Одбрана некласификована на другом месту</v>
      </c>
      <c r="DF31" s="423"/>
      <c r="DG31" s="442" t="s">
        <v>706</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707</v>
      </c>
      <c r="BZ32" s="403" t="n">
        <v>462</v>
      </c>
      <c r="CA32" s="405" t="s">
        <v>708</v>
      </c>
      <c r="CB32" s="403" t="n">
        <v>462</v>
      </c>
      <c r="CL32" s="406" t="n">
        <v>230</v>
      </c>
      <c r="CM32" s="407" t="s">
        <v>709</v>
      </c>
      <c r="CP32" s="389" t="str">
        <f aca="false">BS33&amp;" - "&amp;BT33</f>
        <v>300 - ЈАВНИ РЕД И БЕЗБЕДНОСТ</v>
      </c>
      <c r="DF32" s="423"/>
      <c r="DG32" s="443" t="s">
        <v>710</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711</v>
      </c>
      <c r="BZ33" s="403"/>
      <c r="CA33" s="405"/>
      <c r="CB33" s="403"/>
      <c r="CL33" s="406"/>
      <c r="CM33" s="407"/>
      <c r="CP33" s="389" t="str">
        <f aca="false">BS34&amp;" - "&amp;BT34</f>
        <v>310 - Услуге полиције</v>
      </c>
      <c r="DF33" s="423"/>
      <c r="DG33" s="444" t="s">
        <v>712</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713</v>
      </c>
      <c r="BZ34" s="403" t="n">
        <v>4632</v>
      </c>
      <c r="CA34" s="405" t="s">
        <v>323</v>
      </c>
      <c r="CB34" s="403" t="n">
        <v>4632</v>
      </c>
      <c r="CL34" s="406" t="n">
        <v>250</v>
      </c>
      <c r="CM34" s="407" t="s">
        <v>707</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714</v>
      </c>
      <c r="BZ35" s="403" t="n">
        <v>464</v>
      </c>
      <c r="CA35" s="405" t="s">
        <v>715</v>
      </c>
      <c r="CB35" s="403" t="n">
        <v>464</v>
      </c>
      <c r="CL35" s="396" t="n">
        <v>300</v>
      </c>
      <c r="CM35" s="397" t="s">
        <v>711</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716</v>
      </c>
      <c r="BZ36" s="403" t="n">
        <v>465</v>
      </c>
      <c r="CA36" s="405" t="s">
        <v>717</v>
      </c>
      <c r="CB36" s="403" t="n">
        <v>465</v>
      </c>
      <c r="CL36" s="406" t="n">
        <v>310</v>
      </c>
      <c r="CM36" s="407" t="s">
        <v>713</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718</v>
      </c>
      <c r="C37" s="398" t="s">
        <v>568</v>
      </c>
      <c r="BF37" s="401"/>
      <c r="BG37" s="401"/>
      <c r="BS37" s="406" t="n">
        <v>350</v>
      </c>
      <c r="BT37" s="407" t="s">
        <v>719</v>
      </c>
      <c r="BZ37" s="403" t="n">
        <v>472</v>
      </c>
      <c r="CA37" s="405" t="s">
        <v>720</v>
      </c>
      <c r="CB37" s="403" t="n">
        <v>472</v>
      </c>
      <c r="CL37" s="406" t="n">
        <v>320</v>
      </c>
      <c r="CM37" s="407" t="s">
        <v>714</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721</v>
      </c>
      <c r="C38" s="398" t="s">
        <v>575</v>
      </c>
      <c r="D38" s="389" t="s">
        <v>722</v>
      </c>
      <c r="E38" s="451" t="s">
        <v>723</v>
      </c>
      <c r="F38" s="451" t="s">
        <v>724</v>
      </c>
      <c r="G38" s="451" t="s">
        <v>725</v>
      </c>
      <c r="H38" s="451" t="s">
        <v>726</v>
      </c>
      <c r="I38" s="451" t="s">
        <v>727</v>
      </c>
      <c r="J38" s="451"/>
      <c r="K38" s="451"/>
      <c r="L38" s="451"/>
      <c r="M38" s="451"/>
      <c r="N38" s="451"/>
      <c r="O38" s="451"/>
      <c r="P38" s="451"/>
      <c r="Q38" s="451"/>
      <c r="R38" s="451"/>
      <c r="BF38" s="401"/>
      <c r="BG38" s="401"/>
      <c r="BS38" s="406" t="n">
        <v>360</v>
      </c>
      <c r="BT38" s="407" t="s">
        <v>728</v>
      </c>
      <c r="BZ38" s="403" t="n">
        <v>481</v>
      </c>
      <c r="CA38" s="405" t="s">
        <v>729</v>
      </c>
      <c r="CB38" s="403" t="n">
        <v>481</v>
      </c>
      <c r="CL38" s="406" t="n">
        <v>330</v>
      </c>
      <c r="CM38" s="407" t="s">
        <v>716</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30</v>
      </c>
      <c r="C39" s="398" t="s">
        <v>581</v>
      </c>
      <c r="D39" s="389" t="s">
        <v>731</v>
      </c>
      <c r="E39" s="451" t="s">
        <v>732</v>
      </c>
      <c r="F39" s="451" t="s">
        <v>733</v>
      </c>
      <c r="G39" s="451" t="s">
        <v>734</v>
      </c>
      <c r="H39" s="451" t="s">
        <v>735</v>
      </c>
      <c r="I39" s="451" t="s">
        <v>736</v>
      </c>
      <c r="J39" s="451" t="s">
        <v>737</v>
      </c>
      <c r="K39" s="451" t="s">
        <v>738</v>
      </c>
      <c r="L39" s="451" t="s">
        <v>739</v>
      </c>
      <c r="M39" s="451"/>
      <c r="N39" s="451"/>
      <c r="O39" s="451"/>
      <c r="P39" s="451"/>
      <c r="Q39" s="451"/>
      <c r="R39" s="451"/>
      <c r="BF39" s="401"/>
      <c r="BG39" s="401"/>
      <c r="BS39" s="396" t="n">
        <v>400</v>
      </c>
      <c r="BT39" s="397" t="s">
        <v>740</v>
      </c>
      <c r="BZ39" s="403" t="n">
        <v>482</v>
      </c>
      <c r="CA39" s="405" t="s">
        <v>741</v>
      </c>
      <c r="CB39" s="403" t="n">
        <v>482</v>
      </c>
      <c r="CL39" s="406" t="n">
        <v>350</v>
      </c>
      <c r="CM39" s="407" t="s">
        <v>719</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587</v>
      </c>
      <c r="D40" s="389" t="s">
        <v>742</v>
      </c>
      <c r="E40" s="451" t="s">
        <v>743</v>
      </c>
      <c r="F40" s="451" t="s">
        <v>744</v>
      </c>
      <c r="G40" s="451" t="s">
        <v>745</v>
      </c>
      <c r="H40" s="451"/>
      <c r="I40" s="451"/>
      <c r="J40" s="451"/>
      <c r="K40" s="451"/>
      <c r="L40" s="451"/>
      <c r="M40" s="451"/>
      <c r="N40" s="451"/>
      <c r="O40" s="451"/>
      <c r="P40" s="451"/>
      <c r="Q40" s="451"/>
      <c r="R40" s="451"/>
      <c r="BF40" s="401"/>
      <c r="BG40" s="401"/>
      <c r="BS40" s="406" t="n">
        <v>410</v>
      </c>
      <c r="BT40" s="407" t="s">
        <v>746</v>
      </c>
      <c r="BZ40" s="403" t="n">
        <v>483</v>
      </c>
      <c r="CA40" s="405" t="s">
        <v>354</v>
      </c>
      <c r="CB40" s="403" t="n">
        <v>483</v>
      </c>
      <c r="CL40" s="406" t="n">
        <v>360</v>
      </c>
      <c r="CM40" s="407" t="s">
        <v>728</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6</v>
      </c>
      <c r="D41" s="389" t="s">
        <v>747</v>
      </c>
      <c r="E41" s="451" t="s">
        <v>518</v>
      </c>
      <c r="F41" s="451" t="s">
        <v>536</v>
      </c>
      <c r="G41" s="451"/>
      <c r="H41" s="451"/>
      <c r="I41" s="451"/>
      <c r="J41" s="451"/>
      <c r="K41" s="451"/>
      <c r="L41" s="451"/>
      <c r="M41" s="451"/>
      <c r="N41" s="451"/>
      <c r="O41" s="451"/>
      <c r="P41" s="451"/>
      <c r="Q41" s="451"/>
      <c r="R41" s="451"/>
      <c r="BF41" s="401"/>
      <c r="BG41" s="401"/>
      <c r="BS41" s="418" t="n">
        <v>411</v>
      </c>
      <c r="BT41" s="419" t="s">
        <v>748</v>
      </c>
      <c r="BZ41" s="403" t="n">
        <v>484</v>
      </c>
      <c r="CA41" s="405" t="s">
        <v>749</v>
      </c>
      <c r="CB41" s="403" t="n">
        <v>484</v>
      </c>
      <c r="CL41" s="396" t="n">
        <v>400</v>
      </c>
      <c r="CM41" s="397" t="s">
        <v>740</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596</v>
      </c>
      <c r="D42" s="389" t="s">
        <v>750</v>
      </c>
      <c r="E42" s="451" t="s">
        <v>751</v>
      </c>
      <c r="F42" s="451" t="s">
        <v>752</v>
      </c>
      <c r="G42" s="451"/>
      <c r="H42" s="451"/>
      <c r="I42" s="451"/>
      <c r="J42" s="451"/>
      <c r="K42" s="451"/>
      <c r="L42" s="451"/>
      <c r="M42" s="451"/>
      <c r="N42" s="451"/>
      <c r="O42" s="451"/>
      <c r="P42" s="451"/>
      <c r="Q42" s="451"/>
      <c r="R42" s="451"/>
      <c r="BF42" s="401"/>
      <c r="BG42" s="401"/>
      <c r="BS42" s="418" t="n">
        <v>412</v>
      </c>
      <c r="BT42" s="419" t="s">
        <v>753</v>
      </c>
      <c r="BZ42" s="403" t="n">
        <v>485</v>
      </c>
      <c r="CA42" s="405" t="s">
        <v>359</v>
      </c>
      <c r="CB42" s="403" t="n">
        <v>485</v>
      </c>
      <c r="CL42" s="406" t="n">
        <v>410</v>
      </c>
      <c r="CM42" s="407" t="s">
        <v>746</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601</v>
      </c>
      <c r="D43" s="389" t="s">
        <v>754</v>
      </c>
      <c r="E43" s="451" t="s">
        <v>755</v>
      </c>
      <c r="F43" s="451" t="s">
        <v>756</v>
      </c>
      <c r="G43" s="451" t="s">
        <v>757</v>
      </c>
      <c r="H43" s="451" t="s">
        <v>758</v>
      </c>
      <c r="I43" s="451" t="s">
        <v>759</v>
      </c>
      <c r="J43" s="451" t="s">
        <v>760</v>
      </c>
      <c r="K43" s="451"/>
      <c r="L43" s="451"/>
      <c r="M43" s="451"/>
      <c r="N43" s="451"/>
      <c r="O43" s="451"/>
      <c r="P43" s="451"/>
      <c r="Q43" s="451"/>
      <c r="R43" s="451"/>
      <c r="BF43" s="401"/>
      <c r="BG43" s="401"/>
      <c r="BS43" s="406" t="n">
        <v>420</v>
      </c>
      <c r="BT43" s="407" t="s">
        <v>761</v>
      </c>
      <c r="BZ43" s="403" t="n">
        <v>489</v>
      </c>
      <c r="CA43" s="405" t="s">
        <v>361</v>
      </c>
      <c r="CB43" s="403" t="n">
        <v>489</v>
      </c>
      <c r="CL43" s="418" t="n">
        <v>411</v>
      </c>
      <c r="CM43" s="419" t="s">
        <v>748</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606</v>
      </c>
      <c r="D44" s="389" t="s">
        <v>762</v>
      </c>
      <c r="E44" s="451" t="s">
        <v>763</v>
      </c>
      <c r="F44" s="451" t="s">
        <v>764</v>
      </c>
      <c r="G44" s="451"/>
      <c r="H44" s="451"/>
      <c r="I44" s="451"/>
      <c r="J44" s="451"/>
      <c r="K44" s="451"/>
      <c r="L44" s="451"/>
      <c r="M44" s="451"/>
      <c r="N44" s="451"/>
      <c r="O44" s="451"/>
      <c r="P44" s="451"/>
      <c r="Q44" s="451"/>
      <c r="R44" s="451"/>
      <c r="BF44" s="401"/>
      <c r="BG44" s="401"/>
      <c r="BS44" s="418" t="n">
        <v>421</v>
      </c>
      <c r="BT44" s="419" t="s">
        <v>765</v>
      </c>
      <c r="BZ44" s="403" t="n">
        <v>494</v>
      </c>
      <c r="CA44" s="455" t="s">
        <v>766</v>
      </c>
      <c r="CB44" s="403" t="n">
        <v>494</v>
      </c>
      <c r="CL44" s="418" t="n">
        <v>412</v>
      </c>
      <c r="CM44" s="419" t="s">
        <v>753</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613</v>
      </c>
      <c r="D45" s="389" t="s">
        <v>767</v>
      </c>
      <c r="E45" s="451" t="s">
        <v>768</v>
      </c>
      <c r="F45" s="451"/>
      <c r="G45" s="451"/>
      <c r="H45" s="451"/>
      <c r="I45" s="451"/>
      <c r="J45" s="451"/>
      <c r="K45" s="451"/>
      <c r="L45" s="451"/>
      <c r="M45" s="451"/>
      <c r="N45" s="451"/>
      <c r="O45" s="451"/>
      <c r="P45" s="451"/>
      <c r="Q45" s="451"/>
      <c r="R45" s="451"/>
      <c r="BF45" s="401"/>
      <c r="BG45" s="401"/>
      <c r="BS45" s="418" t="n">
        <v>422</v>
      </c>
      <c r="BT45" s="419" t="s">
        <v>769</v>
      </c>
      <c r="BZ45" s="403" t="n">
        <v>495</v>
      </c>
      <c r="CA45" s="455" t="s">
        <v>770</v>
      </c>
      <c r="CB45" s="403" t="n">
        <v>495</v>
      </c>
      <c r="CL45" s="406" t="n">
        <v>420</v>
      </c>
      <c r="CM45" s="407" t="s">
        <v>761</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22</v>
      </c>
      <c r="D46" s="389" t="s">
        <v>771</v>
      </c>
      <c r="E46" s="451" t="s">
        <v>772</v>
      </c>
      <c r="F46" s="451"/>
      <c r="G46" s="451"/>
      <c r="H46" s="451"/>
      <c r="I46" s="451"/>
      <c r="J46" s="451"/>
      <c r="K46" s="451"/>
      <c r="L46" s="451"/>
      <c r="M46" s="451"/>
      <c r="N46" s="451"/>
      <c r="O46" s="451"/>
      <c r="P46" s="451"/>
      <c r="Q46" s="451"/>
      <c r="R46" s="451"/>
      <c r="BF46" s="401"/>
      <c r="BG46" s="401"/>
      <c r="BS46" s="418" t="n">
        <v>423</v>
      </c>
      <c r="BT46" s="419" t="s">
        <v>773</v>
      </c>
      <c r="BZ46" s="403" t="n">
        <v>496</v>
      </c>
      <c r="CA46" s="455" t="s">
        <v>774</v>
      </c>
      <c r="CB46" s="403" t="n">
        <v>496</v>
      </c>
      <c r="CL46" s="418" t="n">
        <v>421</v>
      </c>
      <c r="CM46" s="419" t="s">
        <v>765</v>
      </c>
      <c r="CP46" s="389" t="str">
        <f aca="false">BS47&amp;" - "&amp;BT47</f>
        <v>430 - Гориво и енергија</v>
      </c>
      <c r="DF46" s="459" t="s">
        <v>775</v>
      </c>
      <c r="DG46" s="460" t="s">
        <v>776</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28</v>
      </c>
      <c r="D47" s="389" t="s">
        <v>777</v>
      </c>
      <c r="E47" s="451" t="s">
        <v>778</v>
      </c>
      <c r="F47" s="451"/>
      <c r="G47" s="451"/>
      <c r="H47" s="451"/>
      <c r="I47" s="451"/>
      <c r="J47" s="451"/>
      <c r="K47" s="451"/>
      <c r="L47" s="451"/>
      <c r="M47" s="451"/>
      <c r="N47" s="451"/>
      <c r="O47" s="451"/>
      <c r="P47" s="451"/>
      <c r="Q47" s="451"/>
      <c r="R47" s="451"/>
      <c r="BF47" s="401"/>
      <c r="BG47" s="401"/>
      <c r="BS47" s="406" t="n">
        <v>430</v>
      </c>
      <c r="BT47" s="407" t="s">
        <v>779</v>
      </c>
      <c r="BZ47" s="403" t="n">
        <v>499</v>
      </c>
      <c r="CA47" s="455" t="s">
        <v>780</v>
      </c>
      <c r="CB47" s="403" t="n">
        <v>499</v>
      </c>
      <c r="CL47" s="418" t="n">
        <v>422</v>
      </c>
      <c r="CM47" s="419" t="s">
        <v>769</v>
      </c>
      <c r="CP47" s="389" t="str">
        <f aca="false">BS48&amp;" - "&amp;BT48</f>
        <v>431 - Угаљ и остала чврста минерална горива</v>
      </c>
      <c r="DF47" s="459"/>
      <c r="DG47" s="462" t="s">
        <v>781</v>
      </c>
      <c r="DH47" s="462"/>
      <c r="DI47" s="462"/>
      <c r="DJ47" s="462"/>
      <c r="DK47" s="462"/>
      <c r="DL47" s="462"/>
      <c r="DM47" s="462"/>
      <c r="DN47" s="462"/>
      <c r="DO47" s="462"/>
      <c r="DP47" s="462"/>
      <c r="DQ47" s="462"/>
      <c r="DR47" s="462"/>
      <c r="DS47" s="462"/>
      <c r="DU47" s="417" t="s">
        <v>782</v>
      </c>
      <c r="DV47" s="417"/>
      <c r="DW47" s="417"/>
      <c r="DX47" s="417"/>
      <c r="DY47" s="417"/>
      <c r="DZ47" s="417"/>
      <c r="EA47" s="417"/>
      <c r="EB47" s="417"/>
      <c r="EC47" s="448"/>
      <c r="ED47" s="448"/>
    </row>
    <row r="48" customFormat="false" ht="17.25" hidden="false" customHeight="true" outlineLevel="0" collapsed="false">
      <c r="C48" s="398" t="s">
        <v>635</v>
      </c>
      <c r="D48" s="389" t="s">
        <v>783</v>
      </c>
      <c r="E48" s="451" t="s">
        <v>784</v>
      </c>
      <c r="F48" s="451" t="s">
        <v>785</v>
      </c>
      <c r="G48" s="451" t="s">
        <v>786</v>
      </c>
      <c r="H48" s="451" t="s">
        <v>787</v>
      </c>
      <c r="I48" s="451" t="s">
        <v>788</v>
      </c>
      <c r="J48" s="451" t="s">
        <v>789</v>
      </c>
      <c r="K48" s="451" t="s">
        <v>790</v>
      </c>
      <c r="L48" s="451" t="s">
        <v>791</v>
      </c>
      <c r="M48" s="451"/>
      <c r="N48" s="451"/>
      <c r="O48" s="451"/>
      <c r="P48" s="451"/>
      <c r="Q48" s="451"/>
      <c r="R48" s="451"/>
      <c r="BF48" s="401"/>
      <c r="BG48" s="401"/>
      <c r="BS48" s="418" t="n">
        <v>431</v>
      </c>
      <c r="BT48" s="419" t="s">
        <v>792</v>
      </c>
      <c r="BZ48" s="403" t="n">
        <v>511</v>
      </c>
      <c r="CA48" s="463" t="s">
        <v>793</v>
      </c>
      <c r="CB48" s="403" t="n">
        <v>511</v>
      </c>
      <c r="CL48" s="418" t="n">
        <v>423</v>
      </c>
      <c r="CM48" s="419" t="s">
        <v>773</v>
      </c>
      <c r="CP48" s="389" t="str">
        <f aca="false">BS49&amp;" - "&amp;BT49</f>
        <v>432 - Нафта и природни гас</v>
      </c>
      <c r="DF48" s="459"/>
      <c r="DG48" s="464" t="s">
        <v>794</v>
      </c>
      <c r="DH48" s="464"/>
      <c r="DI48" s="464"/>
      <c r="DJ48" s="464"/>
      <c r="DK48" s="464"/>
      <c r="DL48" s="464"/>
      <c r="DM48" s="464"/>
      <c r="DN48" s="464"/>
      <c r="DO48" s="464"/>
      <c r="DP48" s="464"/>
      <c r="DQ48" s="464"/>
      <c r="DR48" s="464"/>
      <c r="DS48" s="464"/>
    </row>
    <row r="49" customFormat="false" ht="18.75" hidden="false" customHeight="true" outlineLevel="0" collapsed="false">
      <c r="C49" s="398" t="s">
        <v>642</v>
      </c>
      <c r="D49" s="389" t="s">
        <v>795</v>
      </c>
      <c r="E49" s="451" t="s">
        <v>796</v>
      </c>
      <c r="F49" s="451" t="s">
        <v>797</v>
      </c>
      <c r="G49" s="451" t="s">
        <v>798</v>
      </c>
      <c r="H49" s="451"/>
      <c r="I49" s="451"/>
      <c r="J49" s="451"/>
      <c r="K49" s="451"/>
      <c r="L49" s="451"/>
      <c r="M49" s="451"/>
      <c r="N49" s="451"/>
      <c r="O49" s="451"/>
      <c r="P49" s="451"/>
      <c r="Q49" s="451"/>
      <c r="R49" s="451"/>
      <c r="BF49" s="401"/>
      <c r="BG49" s="401"/>
      <c r="BS49" s="418" t="n">
        <v>432</v>
      </c>
      <c r="BT49" s="419" t="s">
        <v>799</v>
      </c>
      <c r="BZ49" s="403" t="n">
        <v>512</v>
      </c>
      <c r="CA49" s="463" t="s">
        <v>800</v>
      </c>
      <c r="CB49" s="403" t="n">
        <v>512</v>
      </c>
      <c r="CL49" s="406" t="n">
        <v>430</v>
      </c>
      <c r="CM49" s="407" t="s">
        <v>779</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43.25" hidden="false" customHeight="true" outlineLevel="0" collapsed="false">
      <c r="C50" s="398" t="s">
        <v>648</v>
      </c>
      <c r="D50" s="389" t="s">
        <v>801</v>
      </c>
      <c r="E50" s="451" t="s">
        <v>802</v>
      </c>
      <c r="F50" s="451" t="s">
        <v>803</v>
      </c>
      <c r="G50" s="451" t="s">
        <v>804</v>
      </c>
      <c r="H50" s="451" t="s">
        <v>805</v>
      </c>
      <c r="I50" s="451" t="s">
        <v>806</v>
      </c>
      <c r="J50" s="451" t="s">
        <v>807</v>
      </c>
      <c r="K50" s="451"/>
      <c r="L50" s="451"/>
      <c r="M50" s="451"/>
      <c r="N50" s="451"/>
      <c r="O50" s="451"/>
      <c r="P50" s="451"/>
      <c r="Q50" s="451"/>
      <c r="R50" s="451"/>
      <c r="BF50" s="401"/>
      <c r="BG50" s="401"/>
      <c r="BS50" s="418" t="n">
        <v>433</v>
      </c>
      <c r="BT50" s="419" t="s">
        <v>808</v>
      </c>
      <c r="BZ50" s="403" t="n">
        <v>513</v>
      </c>
      <c r="CA50" s="463" t="s">
        <v>380</v>
      </c>
      <c r="CB50" s="403" t="n">
        <v>513</v>
      </c>
      <c r="CL50" s="418" t="n">
        <v>431</v>
      </c>
      <c r="CM50" s="419" t="s">
        <v>792</v>
      </c>
      <c r="CP50" s="389" t="str">
        <f aca="false">BS51&amp;" - "&amp;BT51</f>
        <v>434 - Остала горива</v>
      </c>
      <c r="DF50" s="459"/>
      <c r="DG50" s="465" t="s">
        <v>809</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53</v>
      </c>
      <c r="D51" s="389" t="s">
        <v>810</v>
      </c>
      <c r="E51" s="451" t="s">
        <v>811</v>
      </c>
      <c r="F51" s="451" t="s">
        <v>812</v>
      </c>
      <c r="G51" s="451" t="s">
        <v>813</v>
      </c>
      <c r="H51" s="451" t="s">
        <v>814</v>
      </c>
      <c r="I51" s="451"/>
      <c r="J51" s="451"/>
      <c r="K51" s="451"/>
      <c r="L51" s="451"/>
      <c r="M51" s="451"/>
      <c r="N51" s="451"/>
      <c r="O51" s="451"/>
      <c r="P51" s="451"/>
      <c r="Q51" s="451"/>
      <c r="R51" s="451"/>
      <c r="BF51" s="401"/>
      <c r="BG51" s="401"/>
      <c r="BS51" s="418" t="n">
        <v>434</v>
      </c>
      <c r="BT51" s="419" t="s">
        <v>815</v>
      </c>
      <c r="BZ51" s="403" t="n">
        <v>514</v>
      </c>
      <c r="CA51" s="463" t="s">
        <v>382</v>
      </c>
      <c r="CB51" s="403" t="n">
        <v>514</v>
      </c>
      <c r="CL51" s="418" t="n">
        <v>432</v>
      </c>
      <c r="CM51" s="419" t="s">
        <v>799</v>
      </c>
      <c r="CP51" s="389" t="str">
        <f aca="false">BS52&amp;" - "&amp;BT52</f>
        <v>435 - Електрична енергија</v>
      </c>
      <c r="DF51" s="459"/>
      <c r="DG51" s="466" t="s">
        <v>816</v>
      </c>
      <c r="DH51" s="466"/>
      <c r="DI51" s="466"/>
      <c r="DJ51" s="466"/>
      <c r="DK51" s="466"/>
      <c r="DL51" s="466"/>
      <c r="DM51" s="466"/>
      <c r="DN51" s="466"/>
      <c r="DO51" s="466"/>
      <c r="DP51" s="466"/>
      <c r="DQ51" s="466"/>
      <c r="DR51" s="466"/>
      <c r="DS51" s="466"/>
    </row>
    <row r="52" customFormat="false" ht="51" hidden="false" customHeight="true" outlineLevel="0" collapsed="false">
      <c r="C52" s="398" t="s">
        <v>662</v>
      </c>
      <c r="D52" s="389" t="s">
        <v>817</v>
      </c>
      <c r="E52" s="451" t="s">
        <v>818</v>
      </c>
      <c r="F52" s="451" t="s">
        <v>819</v>
      </c>
      <c r="G52" s="451" t="s">
        <v>820</v>
      </c>
      <c r="H52" s="451" t="s">
        <v>821</v>
      </c>
      <c r="I52" s="451" t="s">
        <v>822</v>
      </c>
      <c r="J52" s="451" t="s">
        <v>823</v>
      </c>
      <c r="K52" s="451" t="s">
        <v>824</v>
      </c>
      <c r="L52" s="451" t="s">
        <v>825</v>
      </c>
      <c r="M52" s="451" t="s">
        <v>826</v>
      </c>
      <c r="N52" s="451" t="s">
        <v>827</v>
      </c>
      <c r="O52" s="451" t="s">
        <v>828</v>
      </c>
      <c r="P52" s="451"/>
      <c r="BF52" s="401"/>
      <c r="BG52" s="401"/>
      <c r="BS52" s="418" t="n">
        <v>435</v>
      </c>
      <c r="BT52" s="419" t="s">
        <v>829</v>
      </c>
      <c r="BZ52" s="403" t="n">
        <v>515</v>
      </c>
      <c r="CA52" s="455" t="s">
        <v>384</v>
      </c>
      <c r="CB52" s="403" t="n">
        <v>515</v>
      </c>
      <c r="CL52" s="418" t="n">
        <v>433</v>
      </c>
      <c r="CM52" s="419" t="s">
        <v>808</v>
      </c>
      <c r="CP52" s="389" t="str">
        <f aca="false">BS53&amp;" - "&amp;BT53</f>
        <v>436 - Остала енергија</v>
      </c>
      <c r="DF52" s="459"/>
      <c r="DG52" s="467" t="s">
        <v>830</v>
      </c>
      <c r="DH52" s="467"/>
      <c r="DI52" s="467"/>
      <c r="DJ52" s="467"/>
      <c r="DK52" s="467"/>
      <c r="DL52" s="467"/>
      <c r="DM52" s="467"/>
      <c r="DN52" s="467"/>
      <c r="DO52" s="467"/>
      <c r="DP52" s="467"/>
      <c r="DQ52" s="467"/>
      <c r="DR52" s="467"/>
      <c r="DS52" s="467"/>
    </row>
    <row r="53" customFormat="false" ht="64.5" hidden="false" customHeight="true" outlineLevel="0" collapsed="false">
      <c r="C53" s="392" t="s">
        <v>669</v>
      </c>
      <c r="D53" s="389" t="s">
        <v>831</v>
      </c>
      <c r="E53" s="450" t="s">
        <v>832</v>
      </c>
      <c r="F53" s="450" t="s">
        <v>833</v>
      </c>
      <c r="G53" s="450" t="s">
        <v>834</v>
      </c>
      <c r="H53" s="450"/>
      <c r="I53" s="450"/>
      <c r="J53" s="450"/>
      <c r="K53" s="450"/>
      <c r="L53" s="450"/>
      <c r="M53" s="450"/>
      <c r="N53" s="450"/>
      <c r="O53" s="450"/>
      <c r="P53" s="450"/>
      <c r="Q53" s="450"/>
      <c r="R53" s="450"/>
      <c r="BF53" s="401"/>
      <c r="BG53" s="401"/>
      <c r="BS53" s="418" t="n">
        <v>436</v>
      </c>
      <c r="BT53" s="419" t="s">
        <v>835</v>
      </c>
      <c r="BZ53" s="403" t="n">
        <v>521</v>
      </c>
      <c r="CA53" s="463" t="s">
        <v>387</v>
      </c>
      <c r="CB53" s="403" t="n">
        <v>521</v>
      </c>
      <c r="CL53" s="418" t="n">
        <v>434</v>
      </c>
      <c r="CM53" s="419" t="s">
        <v>815</v>
      </c>
      <c r="CP53" s="389" t="str">
        <f aca="false">BS54&amp;" - "&amp;BT54</f>
        <v>440 - Рударство, производња и изградња</v>
      </c>
      <c r="DF53" s="459"/>
      <c r="DG53" s="468" t="s">
        <v>836</v>
      </c>
      <c r="DH53" s="468"/>
      <c r="DI53" s="468"/>
      <c r="DJ53" s="468"/>
      <c r="DK53" s="468"/>
      <c r="DL53" s="468"/>
      <c r="DM53" s="468"/>
      <c r="DN53" s="468"/>
      <c r="DO53" s="468"/>
      <c r="DP53" s="468"/>
      <c r="DQ53" s="468"/>
      <c r="DR53" s="468"/>
      <c r="DS53" s="468"/>
    </row>
    <row r="54" customFormat="false" ht="15" hidden="false" customHeight="true" outlineLevel="0" collapsed="false">
      <c r="C54" s="392" t="s">
        <v>675</v>
      </c>
      <c r="D54" s="389" t="s">
        <v>837</v>
      </c>
      <c r="E54" s="469" t="s">
        <v>838</v>
      </c>
      <c r="BF54" s="401"/>
      <c r="BG54" s="401"/>
      <c r="BS54" s="406" t="n">
        <v>440</v>
      </c>
      <c r="BT54" s="407" t="s">
        <v>839</v>
      </c>
      <c r="BZ54" s="403" t="n">
        <v>522</v>
      </c>
      <c r="CA54" s="463" t="s">
        <v>840</v>
      </c>
      <c r="CB54" s="403" t="n">
        <v>522</v>
      </c>
      <c r="CL54" s="418" t="n">
        <v>435</v>
      </c>
      <c r="CM54" s="419" t="s">
        <v>829</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41</v>
      </c>
      <c r="BZ55" s="403" t="n">
        <v>523</v>
      </c>
      <c r="CA55" s="455" t="s">
        <v>393</v>
      </c>
      <c r="CB55" s="403" t="n">
        <v>523</v>
      </c>
      <c r="CL55" s="418" t="n">
        <v>436</v>
      </c>
      <c r="CM55" s="419" t="s">
        <v>835</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42</v>
      </c>
      <c r="BF56" s="401"/>
      <c r="BG56" s="401"/>
      <c r="BS56" s="418" t="n">
        <v>442</v>
      </c>
      <c r="BT56" s="419" t="s">
        <v>843</v>
      </c>
      <c r="BZ56" s="403" t="n">
        <v>531</v>
      </c>
      <c r="CA56" s="409" t="s">
        <v>396</v>
      </c>
      <c r="CB56" s="403" t="n">
        <v>531</v>
      </c>
      <c r="CL56" s="406" t="n">
        <v>440</v>
      </c>
      <c r="CM56" s="407" t="s">
        <v>839</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44</v>
      </c>
      <c r="C57" s="398" t="s">
        <v>845</v>
      </c>
      <c r="D57" s="392"/>
      <c r="E57" s="392"/>
      <c r="BF57" s="401"/>
      <c r="BG57" s="401"/>
      <c r="BS57" s="418" t="n">
        <v>443</v>
      </c>
      <c r="BT57" s="419" t="s">
        <v>846</v>
      </c>
      <c r="BZ57" s="403" t="n">
        <v>541</v>
      </c>
      <c r="CA57" s="463" t="s">
        <v>399</v>
      </c>
      <c r="CB57" s="403" t="n">
        <v>541</v>
      </c>
      <c r="CL57" s="418" t="n">
        <v>441</v>
      </c>
      <c r="CM57" s="419" t="s">
        <v>841</v>
      </c>
      <c r="CP57" s="389" t="str">
        <f aca="false">BS58&amp;" - "&amp;BT58</f>
        <v>450 - Саобраћај</v>
      </c>
      <c r="DF57" s="459" t="s">
        <v>847</v>
      </c>
      <c r="DG57" s="460" t="s">
        <v>848</v>
      </c>
      <c r="DH57" s="460"/>
      <c r="DI57" s="460"/>
      <c r="DJ57" s="460"/>
      <c r="DK57" s="460"/>
      <c r="DL57" s="460"/>
      <c r="DM57" s="460"/>
      <c r="DN57" s="460"/>
      <c r="DO57" s="460"/>
      <c r="DP57" s="460"/>
      <c r="DQ57" s="460"/>
      <c r="DR57" s="460"/>
      <c r="DS57" s="460"/>
    </row>
    <row r="58" customFormat="false" ht="114.75" hidden="false" customHeight="true" outlineLevel="0" collapsed="false">
      <c r="B58" s="392" t="s">
        <v>849</v>
      </c>
      <c r="C58" s="398" t="s">
        <v>850</v>
      </c>
      <c r="D58" s="392"/>
      <c r="E58" s="392"/>
      <c r="BF58" s="401"/>
      <c r="BG58" s="401"/>
      <c r="BS58" s="406" t="n">
        <v>450</v>
      </c>
      <c r="BT58" s="407" t="s">
        <v>851</v>
      </c>
      <c r="BZ58" s="403" t="n">
        <v>542</v>
      </c>
      <c r="CA58" s="463" t="s">
        <v>852</v>
      </c>
      <c r="CB58" s="403" t="n">
        <v>542</v>
      </c>
      <c r="CL58" s="418" t="n">
        <v>442</v>
      </c>
      <c r="CM58" s="419" t="s">
        <v>843</v>
      </c>
      <c r="CP58" s="389" t="str">
        <f aca="false">BS59&amp;" - "&amp;BT59</f>
        <v>451 - Друмски саобраћај</v>
      </c>
      <c r="DF58" s="459"/>
      <c r="DG58" s="471" t="s">
        <v>853</v>
      </c>
      <c r="DH58" s="471"/>
      <c r="DI58" s="471"/>
      <c r="DJ58" s="471"/>
      <c r="DK58" s="471"/>
      <c r="DL58" s="471"/>
      <c r="DM58" s="471"/>
      <c r="DN58" s="471"/>
      <c r="DO58" s="471"/>
      <c r="DP58" s="471"/>
      <c r="DQ58" s="471"/>
      <c r="DR58" s="471"/>
      <c r="DS58" s="471"/>
      <c r="DU58" s="417" t="s">
        <v>854</v>
      </c>
      <c r="DV58" s="417"/>
      <c r="DW58" s="417"/>
      <c r="DX58" s="417"/>
      <c r="DY58" s="417"/>
      <c r="DZ58" s="417"/>
      <c r="EA58" s="417"/>
      <c r="EB58" s="417"/>
      <c r="EC58" s="417"/>
    </row>
    <row r="59" customFormat="false" ht="15" hidden="false" customHeight="true" outlineLevel="0" collapsed="false">
      <c r="B59" s="392" t="s">
        <v>855</v>
      </c>
      <c r="C59" s="398" t="s">
        <v>856</v>
      </c>
      <c r="D59" s="398" t="s">
        <v>857</v>
      </c>
      <c r="E59" s="392"/>
      <c r="BF59" s="401"/>
      <c r="BG59" s="401"/>
      <c r="BS59" s="418" t="n">
        <v>451</v>
      </c>
      <c r="BT59" s="419" t="s">
        <v>858</v>
      </c>
      <c r="BZ59" s="403" t="n">
        <v>543</v>
      </c>
      <c r="CA59" s="455" t="s">
        <v>859</v>
      </c>
      <c r="CB59" s="403" t="n">
        <v>543</v>
      </c>
      <c r="CL59" s="418" t="n">
        <v>443</v>
      </c>
      <c r="CM59" s="419" t="s">
        <v>846</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60</v>
      </c>
      <c r="C60" s="398" t="s">
        <v>861</v>
      </c>
      <c r="D60" s="392"/>
      <c r="E60" s="392"/>
      <c r="BF60" s="401"/>
      <c r="BG60" s="401"/>
      <c r="BS60" s="418" t="n">
        <v>452</v>
      </c>
      <c r="BT60" s="419" t="s">
        <v>862</v>
      </c>
      <c r="BZ60" s="403" t="n">
        <v>551</v>
      </c>
      <c r="CA60" s="455" t="s">
        <v>407</v>
      </c>
      <c r="CB60" s="403" t="n">
        <v>551</v>
      </c>
      <c r="CL60" s="406" t="n">
        <v>450</v>
      </c>
      <c r="CM60" s="407" t="s">
        <v>851</v>
      </c>
      <c r="CP60" s="389" t="str">
        <f aca="false">BS61&amp;" - "&amp;BT61</f>
        <v>453 - Железнички саобраћај</v>
      </c>
      <c r="DF60" s="459" t="s">
        <v>863</v>
      </c>
      <c r="DG60" s="460" t="s">
        <v>864</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65</v>
      </c>
      <c r="C61" s="398" t="s">
        <v>866</v>
      </c>
      <c r="D61" s="392"/>
      <c r="E61" s="392"/>
      <c r="BF61" s="401"/>
      <c r="BG61" s="401"/>
      <c r="BS61" s="418" t="n">
        <v>453</v>
      </c>
      <c r="BT61" s="419" t="s">
        <v>867</v>
      </c>
      <c r="BZ61" s="403" t="n">
        <v>611</v>
      </c>
      <c r="CA61" s="475" t="s">
        <v>868</v>
      </c>
      <c r="CB61" s="403" t="n">
        <v>611</v>
      </c>
      <c r="CL61" s="418" t="n">
        <v>451</v>
      </c>
      <c r="CM61" s="419" t="s">
        <v>858</v>
      </c>
      <c r="CP61" s="389" t="str">
        <f aca="false">BS62&amp;" - "&amp;BT62</f>
        <v>454 - Ваздушни саобраћај</v>
      </c>
      <c r="DF61" s="459"/>
      <c r="DG61" s="476" t="s">
        <v>869</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870</v>
      </c>
      <c r="C62" s="398" t="s">
        <v>871</v>
      </c>
      <c r="D62" s="392"/>
      <c r="E62" s="392"/>
      <c r="BF62" s="401"/>
      <c r="BG62" s="401"/>
      <c r="BS62" s="418" t="n">
        <v>454</v>
      </c>
      <c r="BT62" s="419" t="s">
        <v>872</v>
      </c>
      <c r="BZ62" s="403" t="n">
        <v>620</v>
      </c>
      <c r="CA62" s="477" t="s">
        <v>873</v>
      </c>
      <c r="CB62" s="403" t="n">
        <v>620</v>
      </c>
      <c r="CL62" s="418" t="n">
        <v>452</v>
      </c>
      <c r="CM62" s="419" t="s">
        <v>862</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874</v>
      </c>
      <c r="C63" s="398" t="s">
        <v>875</v>
      </c>
      <c r="D63" s="392"/>
      <c r="E63" s="392"/>
      <c r="BF63" s="401"/>
      <c r="BG63" s="401"/>
      <c r="BS63" s="418" t="n">
        <v>455</v>
      </c>
      <c r="BT63" s="419" t="s">
        <v>876</v>
      </c>
      <c r="CL63" s="418" t="n">
        <v>453</v>
      </c>
      <c r="CM63" s="419" t="s">
        <v>867</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877</v>
      </c>
      <c r="C64" s="398" t="s">
        <v>878</v>
      </c>
      <c r="D64" s="392"/>
      <c r="E64" s="392"/>
      <c r="BF64" s="401"/>
      <c r="BG64" s="401"/>
      <c r="BS64" s="406" t="n">
        <v>460</v>
      </c>
      <c r="BT64" s="407" t="s">
        <v>879</v>
      </c>
      <c r="CL64" s="418" t="n">
        <v>454</v>
      </c>
      <c r="CM64" s="419" t="s">
        <v>872</v>
      </c>
      <c r="CP64" s="389" t="str">
        <f aca="false">BS65&amp;" - "&amp;BT65</f>
        <v>470 - Остале делатности</v>
      </c>
    </row>
    <row r="65" customFormat="false" ht="15" hidden="false" customHeight="true" outlineLevel="0" collapsed="false">
      <c r="B65" s="392" t="s">
        <v>880</v>
      </c>
      <c r="C65" s="398" t="s">
        <v>881</v>
      </c>
      <c r="D65" s="398" t="s">
        <v>882</v>
      </c>
      <c r="E65" s="392"/>
      <c r="BF65" s="401"/>
      <c r="BG65" s="401"/>
      <c r="BS65" s="406" t="n">
        <v>470</v>
      </c>
      <c r="BT65" s="407" t="s">
        <v>883</v>
      </c>
      <c r="CL65" s="418" t="n">
        <v>455</v>
      </c>
      <c r="CM65" s="419" t="s">
        <v>876</v>
      </c>
      <c r="CP65" s="389" t="str">
        <f aca="false">BS66&amp;" - "&amp;BT66</f>
        <v>471 - Трговина, смештај и складиштење</v>
      </c>
    </row>
    <row r="66" customFormat="false" ht="15" hidden="false" customHeight="true" outlineLevel="0" collapsed="false">
      <c r="B66" s="392" t="s">
        <v>884</v>
      </c>
      <c r="C66" s="398" t="s">
        <v>885</v>
      </c>
      <c r="D66" s="392"/>
      <c r="E66" s="392"/>
      <c r="BF66" s="401"/>
      <c r="BG66" s="401"/>
      <c r="BS66" s="418" t="n">
        <v>471</v>
      </c>
      <c r="BT66" s="419" t="s">
        <v>886</v>
      </c>
      <c r="CL66" s="406" t="n">
        <v>460</v>
      </c>
      <c r="CM66" s="407" t="s">
        <v>879</v>
      </c>
      <c r="CP66" s="389" t="str">
        <f aca="false">BS67&amp;" - "&amp;BT67</f>
        <v>472 - Хотели и ресторани</v>
      </c>
    </row>
    <row r="67" customFormat="false" ht="15" hidden="false" customHeight="true" outlineLevel="0" collapsed="false">
      <c r="B67" s="392" t="s">
        <v>887</v>
      </c>
      <c r="C67" s="398" t="s">
        <v>888</v>
      </c>
      <c r="D67" s="398" t="s">
        <v>889</v>
      </c>
      <c r="E67" s="398" t="s">
        <v>890</v>
      </c>
      <c r="BF67" s="401"/>
      <c r="BG67" s="401"/>
      <c r="BS67" s="418" t="n">
        <v>472</v>
      </c>
      <c r="BT67" s="419" t="s">
        <v>891</v>
      </c>
      <c r="CL67" s="406" t="n">
        <v>470</v>
      </c>
      <c r="CM67" s="407" t="s">
        <v>883</v>
      </c>
      <c r="CP67" s="389" t="str">
        <f aca="false">BS68&amp;" - "&amp;BT68</f>
        <v>473 - Туризам</v>
      </c>
    </row>
    <row r="68" customFormat="false" ht="15" hidden="false" customHeight="true" outlineLevel="0" collapsed="false">
      <c r="BF68" s="401"/>
      <c r="BG68" s="401"/>
      <c r="BS68" s="418" t="n">
        <v>473</v>
      </c>
      <c r="BT68" s="419" t="s">
        <v>892</v>
      </c>
      <c r="CL68" s="418" t="n">
        <v>471</v>
      </c>
      <c r="CM68" s="419" t="s">
        <v>886</v>
      </c>
      <c r="CP68" s="389" t="str">
        <f aca="false">BS69&amp;" - "&amp;BT69</f>
        <v>474 - Вишенаменски развојни пројекти</v>
      </c>
    </row>
    <row r="69" customFormat="false" ht="15" hidden="false" customHeight="true" outlineLevel="0" collapsed="false">
      <c r="BF69" s="401"/>
      <c r="BG69" s="401"/>
      <c r="BS69" s="418" t="n">
        <v>474</v>
      </c>
      <c r="BT69" s="419" t="s">
        <v>893</v>
      </c>
      <c r="CL69" s="418" t="n">
        <v>472</v>
      </c>
      <c r="CM69" s="419" t="s">
        <v>891</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894</v>
      </c>
      <c r="CL70" s="418" t="n">
        <v>473</v>
      </c>
      <c r="CM70" s="419" t="s">
        <v>892</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895</v>
      </c>
      <c r="CL71" s="418" t="n">
        <v>474</v>
      </c>
      <c r="CM71" s="419" t="s">
        <v>893</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896</v>
      </c>
      <c r="CL72" s="406" t="n">
        <v>480</v>
      </c>
      <c r="CM72" s="407" t="s">
        <v>894</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897</v>
      </c>
      <c r="CL73" s="418" t="n">
        <v>481</v>
      </c>
      <c r="CM73" s="419" t="s">
        <v>895</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898</v>
      </c>
      <c r="CL74" s="418" t="n">
        <v>482</v>
      </c>
      <c r="CM74" s="419" t="s">
        <v>896</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899</v>
      </c>
      <c r="CL75" s="418" t="n">
        <v>483</v>
      </c>
      <c r="CM75" s="419" t="s">
        <v>897</v>
      </c>
      <c r="CP75" s="389" t="str">
        <f aca="false">BS76&amp;" - "&amp;BT76</f>
        <v>486 - Истраживање и развој - Комуникације</v>
      </c>
    </row>
    <row r="76" customFormat="false" ht="15" hidden="false" customHeight="true" outlineLevel="0" collapsed="false">
      <c r="B76" s="480" t="s">
        <v>576</v>
      </c>
      <c r="C76" s="481" t="s">
        <v>900</v>
      </c>
      <c r="E76" s="482" t="s">
        <v>901</v>
      </c>
      <c r="F76" s="482" t="s">
        <v>902</v>
      </c>
      <c r="G76" s="483"/>
      <c r="H76" s="483"/>
      <c r="I76" s="483"/>
      <c r="J76" s="483"/>
      <c r="BF76" s="401"/>
      <c r="BG76" s="401"/>
      <c r="BS76" s="418" t="n">
        <v>486</v>
      </c>
      <c r="BT76" s="419" t="s">
        <v>903</v>
      </c>
      <c r="CL76" s="418" t="n">
        <v>484</v>
      </c>
      <c r="CM76" s="419" t="s">
        <v>898</v>
      </c>
      <c r="CP76" s="389" t="str">
        <f aca="false">BS77&amp;" - "&amp;BT77</f>
        <v>487 - Истраживање и развој - Остале делатности</v>
      </c>
    </row>
    <row r="77" customFormat="false" ht="15" hidden="false" customHeight="true" outlineLevel="0" collapsed="false">
      <c r="B77" s="480" t="s">
        <v>582</v>
      </c>
      <c r="C77" s="481" t="s">
        <v>904</v>
      </c>
      <c r="E77" s="482" t="s">
        <v>905</v>
      </c>
      <c r="F77" s="482" t="s">
        <v>906</v>
      </c>
      <c r="G77" s="482" t="s">
        <v>907</v>
      </c>
      <c r="H77" s="482" t="s">
        <v>908</v>
      </c>
      <c r="I77" s="482" t="s">
        <v>909</v>
      </c>
      <c r="J77" s="483"/>
      <c r="BF77" s="401"/>
      <c r="BG77" s="401"/>
      <c r="BS77" s="418" t="n">
        <v>487</v>
      </c>
      <c r="BT77" s="419" t="s">
        <v>910</v>
      </c>
      <c r="CL77" s="418" t="n">
        <v>485</v>
      </c>
      <c r="CM77" s="419" t="s">
        <v>899</v>
      </c>
      <c r="CP77" s="389" t="str">
        <f aca="false">BS78&amp;" - "&amp;BT78</f>
        <v>490 - Економски послови некласификовани на другом месту</v>
      </c>
    </row>
    <row r="78" customFormat="false" ht="15" hidden="false" customHeight="true" outlineLevel="0" collapsed="false">
      <c r="B78" s="480" t="s">
        <v>588</v>
      </c>
      <c r="C78" s="481" t="s">
        <v>911</v>
      </c>
      <c r="E78" s="482" t="s">
        <v>912</v>
      </c>
      <c r="F78" s="482" t="s">
        <v>913</v>
      </c>
      <c r="G78" s="482"/>
      <c r="H78" s="483"/>
      <c r="I78" s="483"/>
      <c r="J78" s="483"/>
      <c r="BF78" s="401"/>
      <c r="BG78" s="401"/>
      <c r="BS78" s="406" t="n">
        <v>490</v>
      </c>
      <c r="BT78" s="407" t="s">
        <v>914</v>
      </c>
      <c r="CL78" s="418" t="n">
        <v>486</v>
      </c>
      <c r="CM78" s="419" t="s">
        <v>903</v>
      </c>
      <c r="CP78" s="389" t="str">
        <f aca="false">BS79&amp;" - "&amp;BT79</f>
        <v>500 - ЗАШТИТА ЖИВОТНЕ СРЕДИНЕ</v>
      </c>
    </row>
    <row r="79" customFormat="false" ht="15" hidden="false" customHeight="true" outlineLevel="0" collapsed="false">
      <c r="B79" s="480" t="s">
        <v>592</v>
      </c>
      <c r="C79" s="481" t="s">
        <v>915</v>
      </c>
      <c r="E79" s="482" t="s">
        <v>29</v>
      </c>
      <c r="F79" s="482" t="s">
        <v>916</v>
      </c>
      <c r="G79" s="483"/>
      <c r="H79" s="483"/>
      <c r="I79" s="483"/>
      <c r="J79" s="483"/>
      <c r="BF79" s="401"/>
      <c r="BG79" s="401"/>
      <c r="BS79" s="396" t="n">
        <v>500</v>
      </c>
      <c r="BT79" s="397" t="s">
        <v>917</v>
      </c>
      <c r="CL79" s="418" t="n">
        <v>487</v>
      </c>
      <c r="CM79" s="419" t="s">
        <v>910</v>
      </c>
      <c r="CP79" s="389" t="str">
        <f aca="false">BS80&amp;" - "&amp;BT80</f>
        <v>510 - Управљање отпадом</v>
      </c>
    </row>
    <row r="80" customFormat="false" ht="15" hidden="false" customHeight="true" outlineLevel="0" collapsed="false">
      <c r="B80" s="480" t="s">
        <v>597</v>
      </c>
      <c r="C80" s="481" t="s">
        <v>918</v>
      </c>
      <c r="E80" s="482" t="s">
        <v>919</v>
      </c>
      <c r="F80" s="482" t="s">
        <v>920</v>
      </c>
      <c r="G80" s="483"/>
      <c r="H80" s="483"/>
      <c r="I80" s="483"/>
      <c r="J80" s="483"/>
      <c r="BF80" s="401"/>
      <c r="BG80" s="401"/>
      <c r="BS80" s="406" t="n">
        <v>510</v>
      </c>
      <c r="BT80" s="407" t="s">
        <v>921</v>
      </c>
      <c r="CL80" s="406" t="n">
        <v>490</v>
      </c>
      <c r="CM80" s="407" t="s">
        <v>914</v>
      </c>
      <c r="CP80" s="389" t="str">
        <f aca="false">BS81&amp;" - "&amp;BT81</f>
        <v>520 - Управљање отпадним водама</v>
      </c>
    </row>
    <row r="81" customFormat="false" ht="15" hidden="false" customHeight="true" outlineLevel="0" collapsed="false">
      <c r="B81" s="480" t="s">
        <v>602</v>
      </c>
      <c r="C81" s="481" t="s">
        <v>922</v>
      </c>
      <c r="E81" s="482" t="s">
        <v>923</v>
      </c>
      <c r="F81" s="482" t="s">
        <v>924</v>
      </c>
      <c r="G81" s="483" t="s">
        <v>925</v>
      </c>
      <c r="H81" s="483" t="s">
        <v>926</v>
      </c>
      <c r="I81" s="483"/>
      <c r="J81" s="483"/>
      <c r="BF81" s="401"/>
      <c r="BG81" s="401"/>
      <c r="BS81" s="406" t="n">
        <v>520</v>
      </c>
      <c r="BT81" s="407" t="s">
        <v>927</v>
      </c>
      <c r="CL81" s="396" t="n">
        <v>500</v>
      </c>
      <c r="CM81" s="397" t="s">
        <v>917</v>
      </c>
      <c r="CP81" s="389" t="str">
        <f aca="false">BS82&amp;" - "&amp;BT82</f>
        <v>530 - Смањење загађености</v>
      </c>
    </row>
    <row r="82" customFormat="false" ht="15" hidden="false" customHeight="true" outlineLevel="0" collapsed="false">
      <c r="B82" s="480" t="s">
        <v>607</v>
      </c>
      <c r="C82" s="481" t="s">
        <v>928</v>
      </c>
      <c r="E82" s="482" t="s">
        <v>929</v>
      </c>
      <c r="F82" s="482" t="s">
        <v>930</v>
      </c>
      <c r="G82" s="483" t="s">
        <v>931</v>
      </c>
      <c r="H82" s="483"/>
      <c r="I82" s="483"/>
      <c r="J82" s="483"/>
      <c r="BF82" s="401"/>
      <c r="BG82" s="401"/>
      <c r="BS82" s="406" t="n">
        <v>530</v>
      </c>
      <c r="BT82" s="407" t="s">
        <v>932</v>
      </c>
      <c r="CL82" s="406" t="n">
        <v>510</v>
      </c>
      <c r="CM82" s="407" t="s">
        <v>921</v>
      </c>
      <c r="CP82" s="389" t="str">
        <f aca="false">BS83&amp;" - "&amp;BT83</f>
        <v>540 - Заштита биљног и животињског света  и крајолика</v>
      </c>
    </row>
    <row r="83" customFormat="false" ht="15" hidden="false" customHeight="true" outlineLevel="0" collapsed="false">
      <c r="B83" s="480" t="s">
        <v>614</v>
      </c>
      <c r="C83" s="481" t="s">
        <v>933</v>
      </c>
      <c r="E83" s="482" t="s">
        <v>934</v>
      </c>
      <c r="F83" s="482" t="s">
        <v>935</v>
      </c>
      <c r="G83" s="483"/>
      <c r="H83" s="483"/>
      <c r="I83" s="483"/>
      <c r="J83" s="483"/>
      <c r="BF83" s="401"/>
      <c r="BG83" s="401"/>
      <c r="BS83" s="406" t="n">
        <v>540</v>
      </c>
      <c r="BT83" s="407" t="s">
        <v>936</v>
      </c>
      <c r="CL83" s="406" t="n">
        <v>520</v>
      </c>
      <c r="CM83" s="407" t="s">
        <v>927</v>
      </c>
      <c r="CP83" s="389" t="str">
        <f aca="false">BS84&amp;" - "&amp;BT84</f>
        <v>550 - Заштита животне средине -  истраживање и развој</v>
      </c>
    </row>
    <row r="84" customFormat="false" ht="15" hidden="false" customHeight="true" outlineLevel="0" collapsed="false">
      <c r="B84" s="480" t="s">
        <v>623</v>
      </c>
      <c r="C84" s="481" t="s">
        <v>937</v>
      </c>
      <c r="E84" s="482" t="s">
        <v>938</v>
      </c>
      <c r="F84" s="482" t="s">
        <v>939</v>
      </c>
      <c r="G84" s="484" t="s">
        <v>940</v>
      </c>
      <c r="H84" s="483"/>
      <c r="I84" s="483"/>
      <c r="J84" s="483"/>
      <c r="BF84" s="401"/>
      <c r="BG84" s="401"/>
      <c r="BS84" s="406" t="n">
        <v>550</v>
      </c>
      <c r="BT84" s="407" t="s">
        <v>941</v>
      </c>
      <c r="CL84" s="406" t="n">
        <v>530</v>
      </c>
      <c r="CM84" s="407" t="s">
        <v>932</v>
      </c>
      <c r="CP84" s="389" t="str">
        <f aca="false">BS85&amp;" - "&amp;BT85</f>
        <v>560 - Заштита животне средине некласификована на другом месту</v>
      </c>
    </row>
    <row r="85" customFormat="false" ht="15" hidden="false" customHeight="true" outlineLevel="0" collapsed="false">
      <c r="B85" s="480" t="s">
        <v>629</v>
      </c>
      <c r="C85" s="481" t="s">
        <v>942</v>
      </c>
      <c r="E85" s="482" t="s">
        <v>943</v>
      </c>
      <c r="F85" s="482" t="s">
        <v>944</v>
      </c>
      <c r="G85" s="483"/>
      <c r="H85" s="483"/>
      <c r="I85" s="483"/>
      <c r="J85" s="483"/>
      <c r="BF85" s="401"/>
      <c r="BG85" s="401"/>
      <c r="BS85" s="406" t="n">
        <v>560</v>
      </c>
      <c r="BT85" s="407" t="s">
        <v>945</v>
      </c>
      <c r="CL85" s="406" t="n">
        <v>540</v>
      </c>
      <c r="CM85" s="407" t="s">
        <v>936</v>
      </c>
      <c r="CP85" s="389" t="str">
        <f aca="false">BS86&amp;" - "&amp;BT86</f>
        <v>600 - ПОСЛОВИ СТАНОВАЊА И  ЗАЈЕДНИЦЕ</v>
      </c>
    </row>
    <row r="86" customFormat="false" ht="15" hidden="false" customHeight="true" outlineLevel="0" collapsed="false">
      <c r="B86" s="480" t="s">
        <v>636</v>
      </c>
      <c r="C86" s="481" t="s">
        <v>946</v>
      </c>
      <c r="E86" s="482" t="s">
        <v>947</v>
      </c>
      <c r="F86" s="485" t="s">
        <v>948</v>
      </c>
      <c r="G86" s="482" t="s">
        <v>949</v>
      </c>
      <c r="H86" s="486" t="s">
        <v>950</v>
      </c>
      <c r="I86" s="483"/>
      <c r="J86" s="483"/>
      <c r="BF86" s="401"/>
      <c r="BG86" s="401"/>
      <c r="BS86" s="396" t="n">
        <v>600</v>
      </c>
      <c r="BT86" s="397" t="s">
        <v>951</v>
      </c>
      <c r="CL86" s="406" t="n">
        <v>550</v>
      </c>
      <c r="CM86" s="407" t="s">
        <v>941</v>
      </c>
      <c r="CP86" s="389" t="str">
        <f aca="false">BS87&amp;" - "&amp;BT87</f>
        <v>610 - Стамбени развој</v>
      </c>
    </row>
    <row r="87" customFormat="false" ht="15" hidden="false" customHeight="true" outlineLevel="0" collapsed="false">
      <c r="B87" s="480" t="s">
        <v>643</v>
      </c>
      <c r="C87" s="481" t="s">
        <v>952</v>
      </c>
      <c r="E87" s="482" t="s">
        <v>953</v>
      </c>
      <c r="F87" s="482"/>
      <c r="G87" s="482"/>
      <c r="H87" s="483"/>
      <c r="I87" s="483"/>
      <c r="J87" s="483"/>
      <c r="BF87" s="401"/>
      <c r="BG87" s="401"/>
      <c r="BS87" s="406" t="n">
        <v>610</v>
      </c>
      <c r="BT87" s="407" t="s">
        <v>954</v>
      </c>
      <c r="CL87" s="406" t="n">
        <v>560</v>
      </c>
      <c r="CM87" s="407" t="s">
        <v>945</v>
      </c>
      <c r="CP87" s="389" t="str">
        <f aca="false">BS88&amp;" - "&amp;BT88</f>
        <v>620 - Развој заједнице</v>
      </c>
    </row>
    <row r="88" customFormat="false" ht="15" hidden="false" customHeight="true" outlineLevel="0" collapsed="false">
      <c r="B88" s="480" t="s">
        <v>649</v>
      </c>
      <c r="C88" s="481" t="s">
        <v>955</v>
      </c>
      <c r="E88" s="484" t="s">
        <v>956</v>
      </c>
      <c r="F88" s="482" t="s">
        <v>957</v>
      </c>
      <c r="G88" s="483"/>
      <c r="H88" s="483"/>
      <c r="I88" s="483"/>
      <c r="J88" s="483"/>
      <c r="BF88" s="401"/>
      <c r="BG88" s="401"/>
      <c r="BS88" s="406" t="n">
        <v>620</v>
      </c>
      <c r="BT88" s="407" t="s">
        <v>958</v>
      </c>
      <c r="CL88" s="396" t="n">
        <v>600</v>
      </c>
      <c r="CM88" s="397" t="s">
        <v>951</v>
      </c>
      <c r="CP88" s="389" t="str">
        <f aca="false">BS89&amp;" - "&amp;BT89</f>
        <v>630 - Водоснабдевање</v>
      </c>
    </row>
    <row r="89" customFormat="false" ht="15" hidden="false" customHeight="true" outlineLevel="0" collapsed="false">
      <c r="B89" s="480" t="s">
        <v>654</v>
      </c>
      <c r="C89" s="481" t="s">
        <v>959</v>
      </c>
      <c r="E89" s="482" t="s">
        <v>960</v>
      </c>
      <c r="F89" s="482" t="s">
        <v>961</v>
      </c>
      <c r="G89" s="482"/>
      <c r="H89" s="483"/>
      <c r="I89" s="483"/>
      <c r="J89" s="483"/>
      <c r="BF89" s="401"/>
      <c r="BG89" s="401"/>
      <c r="BS89" s="406" t="n">
        <v>630</v>
      </c>
      <c r="BT89" s="407" t="s">
        <v>962</v>
      </c>
      <c r="CL89" s="406" t="n">
        <v>610</v>
      </c>
      <c r="CM89" s="407" t="s">
        <v>954</v>
      </c>
      <c r="CP89" s="389" t="str">
        <f aca="false">BS90&amp;" - "&amp;BT90</f>
        <v>640 - Улична расвета</v>
      </c>
    </row>
    <row r="90" customFormat="false" ht="15" hidden="false" customHeight="true" outlineLevel="0" collapsed="false">
      <c r="B90" s="480" t="s">
        <v>663</v>
      </c>
      <c r="C90" s="481" t="s">
        <v>963</v>
      </c>
      <c r="E90" s="482" t="s">
        <v>964</v>
      </c>
      <c r="F90" s="482"/>
      <c r="G90" s="483"/>
      <c r="H90" s="483"/>
      <c r="I90" s="483"/>
      <c r="J90" s="483"/>
      <c r="BF90" s="401"/>
      <c r="BG90" s="401"/>
      <c r="BS90" s="406" t="n">
        <v>640</v>
      </c>
      <c r="BT90" s="407" t="s">
        <v>965</v>
      </c>
      <c r="CL90" s="406" t="n">
        <v>620</v>
      </c>
      <c r="CM90" s="407" t="s">
        <v>958</v>
      </c>
      <c r="CP90" s="389" t="str">
        <f aca="false">BS91&amp;" - "&amp;BT91</f>
        <v>650 - Послови становања и заједнице - истраживање и развој</v>
      </c>
    </row>
    <row r="91" customFormat="false" ht="23.25" hidden="false" customHeight="true" outlineLevel="0" collapsed="false">
      <c r="B91" s="480" t="s">
        <v>670</v>
      </c>
      <c r="C91" s="481" t="s">
        <v>966</v>
      </c>
      <c r="D91" s="479"/>
      <c r="E91" s="487" t="s">
        <v>967</v>
      </c>
      <c r="F91" s="483"/>
      <c r="G91" s="483"/>
      <c r="H91" s="483"/>
      <c r="I91" s="483"/>
      <c r="J91" s="483"/>
      <c r="BF91" s="401"/>
      <c r="BG91" s="401"/>
      <c r="BS91" s="406" t="n">
        <v>650</v>
      </c>
      <c r="BT91" s="407" t="s">
        <v>968</v>
      </c>
      <c r="CL91" s="406" t="n">
        <v>630</v>
      </c>
      <c r="CM91" s="407" t="s">
        <v>962</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676</v>
      </c>
      <c r="C92" s="481" t="s">
        <v>969</v>
      </c>
      <c r="D92" s="479"/>
      <c r="E92" s="487" t="s">
        <v>970</v>
      </c>
      <c r="F92" s="483" t="s">
        <v>971</v>
      </c>
      <c r="G92" s="483" t="s">
        <v>972</v>
      </c>
      <c r="H92" s="483"/>
      <c r="I92" s="483"/>
      <c r="J92" s="483"/>
      <c r="BF92" s="401"/>
      <c r="BG92" s="401"/>
      <c r="BS92" s="406" t="n">
        <v>660</v>
      </c>
      <c r="BT92" s="407" t="s">
        <v>973</v>
      </c>
      <c r="CL92" s="406" t="n">
        <v>640</v>
      </c>
      <c r="CM92" s="407" t="s">
        <v>965</v>
      </c>
      <c r="CP92" s="389" t="str">
        <f aca="false">BS93&amp;" - "&amp;BT93</f>
        <v>700 - ЗДРАВСТВО</v>
      </c>
    </row>
    <row r="93" customFormat="false" ht="15" hidden="false" customHeight="true" outlineLevel="0" collapsed="false">
      <c r="B93" s="482" t="s">
        <v>901</v>
      </c>
      <c r="C93" s="410" t="s">
        <v>974</v>
      </c>
      <c r="D93" s="489" t="s">
        <v>975</v>
      </c>
      <c r="E93" s="490" t="s">
        <v>976</v>
      </c>
      <c r="BF93" s="401"/>
      <c r="BG93" s="401"/>
      <c r="BS93" s="396" t="n">
        <v>700</v>
      </c>
      <c r="BT93" s="397" t="s">
        <v>977</v>
      </c>
      <c r="CL93" s="406" t="n">
        <v>650</v>
      </c>
      <c r="CM93" s="407" t="s">
        <v>968</v>
      </c>
      <c r="CP93" s="389" t="str">
        <f aca="false">BS94&amp;" - "&amp;BT94</f>
        <v>710 - Медицински производи, помагала и опрема</v>
      </c>
    </row>
    <row r="94" customFormat="false" ht="15" hidden="false" customHeight="true" outlineLevel="0" collapsed="false">
      <c r="B94" s="482" t="s">
        <v>902</v>
      </c>
      <c r="C94" s="410" t="s">
        <v>978</v>
      </c>
      <c r="D94" s="490" t="s">
        <v>979</v>
      </c>
      <c r="E94" s="490" t="s">
        <v>980</v>
      </c>
      <c r="BF94" s="401"/>
      <c r="BG94" s="401"/>
      <c r="BS94" s="406" t="n">
        <v>710</v>
      </c>
      <c r="BT94" s="407" t="s">
        <v>981</v>
      </c>
      <c r="CL94" s="406" t="n">
        <v>660</v>
      </c>
      <c r="CM94" s="407" t="s">
        <v>973</v>
      </c>
      <c r="CP94" s="389" t="str">
        <f aca="false">BS95&amp;" - "&amp;BT95</f>
        <v>711 - Фармацеутски производи</v>
      </c>
    </row>
    <row r="95" customFormat="false" ht="15" hidden="false" customHeight="true" outlineLevel="0" collapsed="false">
      <c r="B95" s="482" t="s">
        <v>905</v>
      </c>
      <c r="C95" s="410" t="s">
        <v>982</v>
      </c>
      <c r="D95" s="490" t="s">
        <v>983</v>
      </c>
      <c r="E95" s="490" t="s">
        <v>984</v>
      </c>
      <c r="F95" s="491"/>
      <c r="BF95" s="401"/>
      <c r="BG95" s="401"/>
      <c r="BS95" s="418" t="n">
        <v>711</v>
      </c>
      <c r="BT95" s="419" t="s">
        <v>985</v>
      </c>
      <c r="CL95" s="396" t="n">
        <v>700</v>
      </c>
      <c r="CM95" s="397" t="s">
        <v>977</v>
      </c>
      <c r="CP95" s="389" t="str">
        <f aca="false">BS96&amp;" - "&amp;BT96</f>
        <v>712 - Остали медицински производи</v>
      </c>
    </row>
    <row r="96" customFormat="false" ht="15" hidden="false" customHeight="true" outlineLevel="0" collapsed="false">
      <c r="B96" s="482" t="s">
        <v>906</v>
      </c>
      <c r="C96" s="410" t="s">
        <v>986</v>
      </c>
      <c r="D96" s="491" t="s">
        <v>987</v>
      </c>
      <c r="E96" s="491" t="s">
        <v>988</v>
      </c>
      <c r="F96" s="489" t="s">
        <v>989</v>
      </c>
      <c r="BF96" s="401"/>
      <c r="BG96" s="401"/>
      <c r="BS96" s="418" t="n">
        <v>712</v>
      </c>
      <c r="BT96" s="419" t="s">
        <v>990</v>
      </c>
      <c r="CL96" s="406" t="n">
        <v>710</v>
      </c>
      <c r="CM96" s="407" t="s">
        <v>981</v>
      </c>
      <c r="CP96" s="389" t="str">
        <f aca="false">BS97&amp;" - "&amp;BT97</f>
        <v>713 - Терапеутска помагала и опрема</v>
      </c>
    </row>
    <row r="97" customFormat="false" ht="15" hidden="false" customHeight="true" outlineLevel="0" collapsed="false">
      <c r="B97" s="482" t="s">
        <v>907</v>
      </c>
      <c r="C97" s="410" t="s">
        <v>991</v>
      </c>
      <c r="D97" s="491" t="s">
        <v>992</v>
      </c>
      <c r="E97" s="491" t="s">
        <v>993</v>
      </c>
      <c r="F97" s="489" t="s">
        <v>994</v>
      </c>
      <c r="BF97" s="401"/>
      <c r="BG97" s="401"/>
      <c r="BS97" s="418" t="n">
        <v>713</v>
      </c>
      <c r="BT97" s="419" t="s">
        <v>995</v>
      </c>
      <c r="CL97" s="418" t="n">
        <v>711</v>
      </c>
      <c r="CM97" s="419" t="s">
        <v>985</v>
      </c>
      <c r="CP97" s="389" t="str">
        <f aca="false">BS98&amp;" - "&amp;BT98</f>
        <v>720 - Ванболничке услуге</v>
      </c>
    </row>
    <row r="98" customFormat="false" ht="15" hidden="false" customHeight="true" outlineLevel="0" collapsed="false">
      <c r="B98" s="482" t="s">
        <v>908</v>
      </c>
      <c r="C98" s="410" t="s">
        <v>996</v>
      </c>
      <c r="D98" s="490" t="s">
        <v>997</v>
      </c>
      <c r="E98" s="489" t="s">
        <v>998</v>
      </c>
      <c r="F98" s="389" t="s">
        <v>999</v>
      </c>
      <c r="BF98" s="401"/>
      <c r="BG98" s="401"/>
      <c r="BS98" s="406" t="n">
        <v>720</v>
      </c>
      <c r="BT98" s="407" t="s">
        <v>1000</v>
      </c>
      <c r="CL98" s="418" t="n">
        <v>712</v>
      </c>
      <c r="CM98" s="419" t="s">
        <v>990</v>
      </c>
      <c r="CP98" s="389" t="str">
        <f aca="false">BS99&amp;" - "&amp;BT99</f>
        <v>721 - Опште медицинске услуге</v>
      </c>
    </row>
    <row r="99" customFormat="false" ht="15" hidden="false" customHeight="true" outlineLevel="0" collapsed="false">
      <c r="B99" s="482" t="s">
        <v>909</v>
      </c>
      <c r="C99" s="410" t="s">
        <v>1001</v>
      </c>
      <c r="D99" s="491" t="s">
        <v>1002</v>
      </c>
      <c r="E99" s="491" t="s">
        <v>1003</v>
      </c>
      <c r="F99" s="490" t="s">
        <v>1004</v>
      </c>
      <c r="G99" s="491"/>
      <c r="BF99" s="401"/>
      <c r="BG99" s="401"/>
      <c r="BS99" s="418" t="n">
        <v>721</v>
      </c>
      <c r="BT99" s="419" t="s">
        <v>1005</v>
      </c>
      <c r="CL99" s="418" t="n">
        <v>713</v>
      </c>
      <c r="CM99" s="419" t="s">
        <v>995</v>
      </c>
      <c r="CP99" s="389" t="str">
        <f aca="false">BS100&amp;" - "&amp;BT100</f>
        <v>722 - Специјализоване медицинске услуге</v>
      </c>
    </row>
    <row r="100" customFormat="false" ht="15" hidden="false" customHeight="true" outlineLevel="0" collapsed="false">
      <c r="B100" s="482" t="s">
        <v>912</v>
      </c>
      <c r="C100" s="410" t="s">
        <v>1006</v>
      </c>
      <c r="D100" s="490" t="s">
        <v>1007</v>
      </c>
      <c r="E100" s="490" t="s">
        <v>1008</v>
      </c>
      <c r="F100" s="490"/>
      <c r="G100" s="489"/>
      <c r="H100" s="489"/>
      <c r="I100" s="479"/>
      <c r="J100" s="489"/>
      <c r="BF100" s="401"/>
      <c r="BG100" s="401"/>
      <c r="BS100" s="418" t="n">
        <v>722</v>
      </c>
      <c r="BT100" s="419" t="s">
        <v>1009</v>
      </c>
      <c r="CL100" s="406" t="n">
        <v>720</v>
      </c>
      <c r="CM100" s="407" t="s">
        <v>1000</v>
      </c>
      <c r="CP100" s="389" t="str">
        <f aca="false">BS101&amp;" - "&amp;BT101</f>
        <v>723 - Стоматолошке услуге</v>
      </c>
    </row>
    <row r="101" customFormat="false" ht="15" hidden="false" customHeight="true" outlineLevel="0" collapsed="false">
      <c r="B101" s="482" t="s">
        <v>913</v>
      </c>
      <c r="C101" s="410" t="s">
        <v>1010</v>
      </c>
      <c r="D101" s="490" t="s">
        <v>1011</v>
      </c>
      <c r="E101" s="490" t="s">
        <v>1012</v>
      </c>
      <c r="F101" s="479" t="s">
        <v>1013</v>
      </c>
      <c r="G101" s="479" t="s">
        <v>1014</v>
      </c>
      <c r="H101" s="479"/>
      <c r="I101" s="479"/>
      <c r="BF101" s="401"/>
      <c r="BG101" s="401"/>
      <c r="BS101" s="418" t="n">
        <v>723</v>
      </c>
      <c r="BT101" s="419" t="s">
        <v>1015</v>
      </c>
      <c r="CL101" s="418" t="n">
        <v>721</v>
      </c>
      <c r="CM101" s="419" t="s">
        <v>1005</v>
      </c>
      <c r="CP101" s="389" t="str">
        <f aca="false">BS102&amp;" - "&amp;BT102</f>
        <v>724 - Парамедицинске услуге</v>
      </c>
    </row>
    <row r="102" customFormat="false" ht="15" hidden="false" customHeight="true" outlineLevel="0" collapsed="false">
      <c r="B102" s="482" t="s">
        <v>29</v>
      </c>
      <c r="C102" s="410" t="s">
        <v>1016</v>
      </c>
      <c r="D102" s="490" t="s">
        <v>1017</v>
      </c>
      <c r="E102" s="490" t="s">
        <v>30</v>
      </c>
      <c r="F102" s="490" t="s">
        <v>1018</v>
      </c>
      <c r="G102" s="479"/>
      <c r="BF102" s="401"/>
      <c r="BG102" s="401"/>
      <c r="BS102" s="418" t="n">
        <v>724</v>
      </c>
      <c r="BT102" s="419" t="s">
        <v>1019</v>
      </c>
      <c r="CL102" s="418" t="n">
        <v>722</v>
      </c>
      <c r="CM102" s="419" t="s">
        <v>1009</v>
      </c>
      <c r="CP102" s="389" t="str">
        <f aca="false">BS103&amp;" - "&amp;BT103</f>
        <v>730 - Болничке услуге</v>
      </c>
    </row>
    <row r="103" customFormat="false" ht="15" hidden="false" customHeight="true" outlineLevel="0" collapsed="false">
      <c r="B103" s="482" t="s">
        <v>916</v>
      </c>
      <c r="C103" s="410" t="s">
        <v>1020</v>
      </c>
      <c r="D103" s="491" t="s">
        <v>1021</v>
      </c>
      <c r="E103" s="479" t="s">
        <v>1022</v>
      </c>
      <c r="F103" s="479"/>
      <c r="BF103" s="401"/>
      <c r="BG103" s="401"/>
      <c r="BS103" s="406" t="n">
        <v>730</v>
      </c>
      <c r="BT103" s="407" t="s">
        <v>1023</v>
      </c>
      <c r="CL103" s="418" t="n">
        <v>723</v>
      </c>
      <c r="CM103" s="419" t="s">
        <v>1015</v>
      </c>
      <c r="CP103" s="389" t="str">
        <f aca="false">BS104&amp;" - "&amp;BT104</f>
        <v>731 - Опште болничке услуге</v>
      </c>
    </row>
    <row r="104" customFormat="false" ht="15" hidden="false" customHeight="true" outlineLevel="0" collapsed="false">
      <c r="B104" s="482" t="s">
        <v>919</v>
      </c>
      <c r="C104" s="410" t="s">
        <v>1024</v>
      </c>
      <c r="D104" s="491" t="s">
        <v>1025</v>
      </c>
      <c r="E104" s="491" t="s">
        <v>1026</v>
      </c>
      <c r="F104" s="489"/>
      <c r="BF104" s="401"/>
      <c r="BG104" s="401"/>
      <c r="BS104" s="418" t="n">
        <v>731</v>
      </c>
      <c r="BT104" s="419" t="s">
        <v>1027</v>
      </c>
      <c r="CL104" s="418" t="n">
        <v>724</v>
      </c>
      <c r="CM104" s="419" t="s">
        <v>1019</v>
      </c>
      <c r="CP104" s="389" t="str">
        <f aca="false">BS105&amp;" - "&amp;BT105</f>
        <v>732 - Специјализоване болничке услуге</v>
      </c>
    </row>
    <row r="105" customFormat="false" ht="15" hidden="false" customHeight="true" outlineLevel="0" collapsed="false">
      <c r="B105" s="482" t="s">
        <v>920</v>
      </c>
      <c r="C105" s="410" t="s">
        <v>1028</v>
      </c>
      <c r="D105" s="491" t="s">
        <v>1029</v>
      </c>
      <c r="E105" s="491" t="s">
        <v>1030</v>
      </c>
      <c r="F105" s="491"/>
      <c r="G105" s="489"/>
      <c r="H105" s="489"/>
      <c r="BF105" s="401"/>
      <c r="BG105" s="401"/>
      <c r="BS105" s="418" t="n">
        <v>732</v>
      </c>
      <c r="BT105" s="419" t="s">
        <v>1031</v>
      </c>
      <c r="CL105" s="406" t="n">
        <v>730</v>
      </c>
      <c r="CM105" s="407" t="s">
        <v>1023</v>
      </c>
      <c r="CP105" s="389" t="str">
        <f aca="false">BS106&amp;" - "&amp;BT106</f>
        <v>733 - Услуге медицинских центара и породилишта</v>
      </c>
    </row>
    <row r="106" customFormat="false" ht="15" hidden="false" customHeight="true" outlineLevel="0" collapsed="false">
      <c r="B106" s="483" t="s">
        <v>923</v>
      </c>
      <c r="C106" s="410" t="s">
        <v>1032</v>
      </c>
      <c r="D106" s="490" t="s">
        <v>1033</v>
      </c>
      <c r="E106" s="491" t="s">
        <v>1034</v>
      </c>
      <c r="F106" s="483"/>
      <c r="BF106" s="401"/>
      <c r="BG106" s="401"/>
      <c r="BS106" s="418" t="n">
        <v>733</v>
      </c>
      <c r="BT106" s="419" t="s">
        <v>1035</v>
      </c>
      <c r="CL106" s="418" t="n">
        <v>731</v>
      </c>
      <c r="CM106" s="419" t="s">
        <v>1027</v>
      </c>
      <c r="CP106" s="389" t="str">
        <f aca="false">BS107&amp;" - "&amp;BT107</f>
        <v>734 - Услуге домова  за негу и опоравак</v>
      </c>
    </row>
    <row r="107" customFormat="false" ht="15" hidden="false" customHeight="true" outlineLevel="0" collapsed="false">
      <c r="B107" s="483" t="s">
        <v>924</v>
      </c>
      <c r="C107" s="410" t="s">
        <v>1036</v>
      </c>
      <c r="D107" s="491" t="s">
        <v>1037</v>
      </c>
      <c r="E107" s="491" t="s">
        <v>1038</v>
      </c>
      <c r="F107" s="489" t="s">
        <v>1039</v>
      </c>
      <c r="BF107" s="401"/>
      <c r="BG107" s="401"/>
      <c r="BS107" s="418" t="n">
        <v>734</v>
      </c>
      <c r="BT107" s="419" t="s">
        <v>1040</v>
      </c>
      <c r="CL107" s="418" t="n">
        <v>732</v>
      </c>
      <c r="CM107" s="419" t="s">
        <v>1031</v>
      </c>
      <c r="CP107" s="389" t="str">
        <f aca="false">BS108&amp;" - "&amp;BT108</f>
        <v>740 - Услуге јавног здравства</v>
      </c>
    </row>
    <row r="108" customFormat="false" ht="15" hidden="false" customHeight="true" outlineLevel="0" collapsed="false">
      <c r="B108" s="492" t="s">
        <v>925</v>
      </c>
      <c r="C108" s="410" t="s">
        <v>1041</v>
      </c>
      <c r="D108" s="491" t="s">
        <v>1042</v>
      </c>
      <c r="E108" s="491" t="s">
        <v>1043</v>
      </c>
      <c r="F108" s="389" t="s">
        <v>1044</v>
      </c>
      <c r="BF108" s="401"/>
      <c r="BG108" s="401"/>
      <c r="BS108" s="406" t="n">
        <v>740</v>
      </c>
      <c r="BT108" s="407" t="s">
        <v>1045</v>
      </c>
      <c r="CL108" s="418" t="n">
        <v>733</v>
      </c>
      <c r="CM108" s="419" t="s">
        <v>1035</v>
      </c>
      <c r="CP108" s="389" t="str">
        <f aca="false">BS109&amp;" - "&amp;BT109</f>
        <v>750 - Здравство  истраживање и развој</v>
      </c>
    </row>
    <row r="109" customFormat="false" ht="15" hidden="false" customHeight="true" outlineLevel="0" collapsed="false">
      <c r="B109" s="492" t="s">
        <v>926</v>
      </c>
      <c r="C109" s="410" t="s">
        <v>1046</v>
      </c>
      <c r="D109" s="491" t="s">
        <v>1047</v>
      </c>
      <c r="E109" s="491" t="s">
        <v>1048</v>
      </c>
      <c r="F109" s="389" t="s">
        <v>1049</v>
      </c>
      <c r="BF109" s="401"/>
      <c r="BG109" s="401"/>
      <c r="BS109" s="406" t="n">
        <v>750</v>
      </c>
      <c r="BT109" s="407" t="s">
        <v>1050</v>
      </c>
      <c r="CL109" s="418" t="n">
        <v>734</v>
      </c>
      <c r="CM109" s="419" t="s">
        <v>1040</v>
      </c>
      <c r="CP109" s="389" t="str">
        <f aca="false">BS110&amp;" - "&amp;BT110</f>
        <v>760 - Здравство некласификовано на другом месту</v>
      </c>
    </row>
    <row r="110" customFormat="false" ht="15" hidden="false" customHeight="true" outlineLevel="0" collapsed="false">
      <c r="B110" s="493" t="s">
        <v>929</v>
      </c>
      <c r="C110" s="410" t="s">
        <v>1051</v>
      </c>
      <c r="D110" s="491" t="s">
        <v>1052</v>
      </c>
      <c r="E110" s="491" t="s">
        <v>1053</v>
      </c>
      <c r="F110" s="489" t="s">
        <v>1054</v>
      </c>
      <c r="G110" s="489"/>
      <c r="BF110" s="401"/>
      <c r="BG110" s="401"/>
      <c r="BS110" s="406" t="n">
        <v>760</v>
      </c>
      <c r="BT110" s="407" t="s">
        <v>1055</v>
      </c>
      <c r="CL110" s="406" t="n">
        <v>740</v>
      </c>
      <c r="CM110" s="407" t="s">
        <v>1045</v>
      </c>
      <c r="CP110" s="389" t="str">
        <f aca="false">BS111&amp;" - "&amp;BT111</f>
        <v>800 - РЕКРЕАЦИЈА, СПОРТ, КУЛТУРА И ВЕРЕ</v>
      </c>
    </row>
    <row r="111" customFormat="false" ht="15" hidden="false" customHeight="true" outlineLevel="0" collapsed="false">
      <c r="B111" s="492" t="s">
        <v>930</v>
      </c>
      <c r="C111" s="410" t="s">
        <v>1056</v>
      </c>
      <c r="D111" s="491" t="s">
        <v>1057</v>
      </c>
      <c r="E111" s="491" t="s">
        <v>1058</v>
      </c>
      <c r="F111" s="389" t="s">
        <v>1059</v>
      </c>
      <c r="BF111" s="401"/>
      <c r="BG111" s="401"/>
      <c r="BS111" s="396" t="n">
        <v>800</v>
      </c>
      <c r="BT111" s="397" t="s">
        <v>1060</v>
      </c>
      <c r="CL111" s="406" t="n">
        <v>750</v>
      </c>
      <c r="CM111" s="407" t="s">
        <v>1050</v>
      </c>
      <c r="CP111" s="389" t="str">
        <f aca="false">BS112&amp;" - "&amp;BT112</f>
        <v>810 - Услуге рекреације и спорта</v>
      </c>
    </row>
    <row r="112" customFormat="false" ht="15" hidden="false" customHeight="true" outlineLevel="0" collapsed="false">
      <c r="B112" s="492" t="s">
        <v>931</v>
      </c>
      <c r="C112" s="410" t="s">
        <v>1061</v>
      </c>
      <c r="D112" s="491" t="s">
        <v>1062</v>
      </c>
      <c r="E112" s="494" t="s">
        <v>1063</v>
      </c>
      <c r="F112" s="489" t="s">
        <v>1064</v>
      </c>
      <c r="G112" s="489"/>
      <c r="BF112" s="401"/>
      <c r="BG112" s="401"/>
      <c r="BS112" s="406" t="n">
        <v>810</v>
      </c>
      <c r="BT112" s="407" t="s">
        <v>1065</v>
      </c>
      <c r="CL112" s="406" t="n">
        <v>760</v>
      </c>
      <c r="CM112" s="407" t="s">
        <v>1055</v>
      </c>
      <c r="CP112" s="389" t="str">
        <f aca="false">BS113&amp;" - "&amp;BT113</f>
        <v>820 - Услуге културе</v>
      </c>
    </row>
    <row r="113" customFormat="false" ht="15" hidden="false" customHeight="true" outlineLevel="0" collapsed="false">
      <c r="B113" s="482" t="s">
        <v>934</v>
      </c>
      <c r="C113" s="410" t="s">
        <v>1066</v>
      </c>
      <c r="D113" s="491" t="s">
        <v>1067</v>
      </c>
      <c r="E113" s="490" t="s">
        <v>1068</v>
      </c>
      <c r="F113" s="490"/>
      <c r="BF113" s="401"/>
      <c r="BG113" s="401"/>
      <c r="BS113" s="406" t="n">
        <v>820</v>
      </c>
      <c r="BT113" s="407" t="s">
        <v>1069</v>
      </c>
      <c r="CL113" s="396" t="n">
        <v>800</v>
      </c>
      <c r="CM113" s="397" t="s">
        <v>1060</v>
      </c>
      <c r="CP113" s="389" t="str">
        <f aca="false">BS114&amp;" - "&amp;BT114</f>
        <v>830 - Услуге емитовања и штампања</v>
      </c>
    </row>
    <row r="114" customFormat="false" ht="15" hidden="false" customHeight="true" outlineLevel="0" collapsed="false">
      <c r="B114" s="482" t="s">
        <v>935</v>
      </c>
      <c r="C114" s="410" t="s">
        <v>1070</v>
      </c>
      <c r="D114" s="490" t="s">
        <v>1071</v>
      </c>
      <c r="E114" s="490" t="s">
        <v>1072</v>
      </c>
      <c r="F114" s="490" t="s">
        <v>1073</v>
      </c>
      <c r="G114" s="479"/>
      <c r="H114" s="479"/>
      <c r="I114" s="479"/>
      <c r="BF114" s="401"/>
      <c r="BG114" s="401"/>
      <c r="BS114" s="406" t="n">
        <v>830</v>
      </c>
      <c r="BT114" s="407" t="s">
        <v>1074</v>
      </c>
      <c r="CL114" s="406" t="n">
        <v>810</v>
      </c>
      <c r="CM114" s="407" t="s">
        <v>1065</v>
      </c>
      <c r="CP114" s="389" t="str">
        <f aca="false">BS115&amp;" - "&amp;BT115</f>
        <v>840 - Верске  и остале услуге заједнице</v>
      </c>
    </row>
    <row r="115" customFormat="false" ht="15" hidden="false" customHeight="true" outlineLevel="0" collapsed="false">
      <c r="B115" s="492" t="s">
        <v>938</v>
      </c>
      <c r="C115" s="410" t="s">
        <v>1075</v>
      </c>
      <c r="D115" s="490" t="s">
        <v>1076</v>
      </c>
      <c r="E115" s="490" t="s">
        <v>1077</v>
      </c>
      <c r="F115" s="490"/>
      <c r="G115" s="479"/>
      <c r="BF115" s="401"/>
      <c r="BG115" s="401"/>
      <c r="BS115" s="406" t="n">
        <v>840</v>
      </c>
      <c r="BT115" s="407" t="s">
        <v>1078</v>
      </c>
      <c r="CL115" s="406" t="n">
        <v>820</v>
      </c>
      <c r="CM115" s="407" t="s">
        <v>1069</v>
      </c>
      <c r="CP115" s="389" t="str">
        <f aca="false">BS116&amp;" - "&amp;BT116</f>
        <v>850 - Рекреација, спорт, култура и вере  - истраживање и развој</v>
      </c>
    </row>
    <row r="116" customFormat="false" ht="15" hidden="false" customHeight="true" outlineLevel="0" collapsed="false">
      <c r="B116" s="492" t="s">
        <v>939</v>
      </c>
      <c r="C116" s="410" t="s">
        <v>1079</v>
      </c>
      <c r="D116" s="491" t="s">
        <v>1080</v>
      </c>
      <c r="E116" s="491" t="s">
        <v>1081</v>
      </c>
      <c r="F116" s="491"/>
      <c r="G116" s="491"/>
      <c r="H116" s="491"/>
      <c r="BF116" s="401"/>
      <c r="BG116" s="401"/>
      <c r="BS116" s="406" t="n">
        <v>850</v>
      </c>
      <c r="BT116" s="407" t="s">
        <v>1082</v>
      </c>
      <c r="CL116" s="406" t="n">
        <v>830</v>
      </c>
      <c r="CM116" s="407" t="s">
        <v>1074</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40</v>
      </c>
      <c r="C117" s="410" t="s">
        <v>1083</v>
      </c>
      <c r="D117" s="491" t="s">
        <v>1084</v>
      </c>
      <c r="E117" s="491" t="s">
        <v>1085</v>
      </c>
      <c r="F117" s="489"/>
      <c r="BF117" s="401"/>
      <c r="BG117" s="401"/>
      <c r="BS117" s="406" t="n">
        <v>860</v>
      </c>
      <c r="BT117" s="407" t="s">
        <v>1086</v>
      </c>
      <c r="CL117" s="406" t="n">
        <v>840</v>
      </c>
      <c r="CM117" s="407" t="s">
        <v>1078</v>
      </c>
      <c r="CP117" s="389" t="str">
        <f aca="false">BS118&amp;" - "&amp;BT118</f>
        <v>900 - ОБРАЗОВАЊЕ</v>
      </c>
    </row>
    <row r="118" customFormat="false" ht="15" hidden="false" customHeight="true" outlineLevel="0" collapsed="false">
      <c r="B118" s="482" t="s">
        <v>943</v>
      </c>
      <c r="C118" s="410" t="s">
        <v>1087</v>
      </c>
      <c r="D118" s="491" t="s">
        <v>1088</v>
      </c>
      <c r="E118" s="489" t="s">
        <v>1089</v>
      </c>
      <c r="BF118" s="401"/>
      <c r="BG118" s="401"/>
      <c r="BS118" s="396" t="n">
        <v>900</v>
      </c>
      <c r="BT118" s="397" t="s">
        <v>1090</v>
      </c>
      <c r="CL118" s="406" t="n">
        <v>850</v>
      </c>
      <c r="CM118" s="407" t="s">
        <v>1082</v>
      </c>
      <c r="CP118" s="389" t="str">
        <f aca="false">BS119&amp;" - "&amp;BT119</f>
        <v>910 - Предшколско и основно образовање</v>
      </c>
    </row>
    <row r="119" customFormat="false" ht="15" hidden="false" customHeight="true" outlineLevel="0" collapsed="false">
      <c r="B119" s="482" t="s">
        <v>944</v>
      </c>
      <c r="C119" s="410" t="s">
        <v>1091</v>
      </c>
      <c r="D119" s="491" t="s">
        <v>1092</v>
      </c>
      <c r="E119" s="490" t="s">
        <v>1093</v>
      </c>
      <c r="F119" s="490"/>
      <c r="BF119" s="401"/>
      <c r="BG119" s="401"/>
      <c r="BS119" s="406" t="n">
        <v>910</v>
      </c>
      <c r="BT119" s="407" t="s">
        <v>1094</v>
      </c>
      <c r="CL119" s="406" t="n">
        <v>860</v>
      </c>
      <c r="CM119" s="407" t="s">
        <v>1086</v>
      </c>
      <c r="CP119" s="389" t="str">
        <f aca="false">BS120&amp;" - "&amp;BT120</f>
        <v>911 - Предшколско образовање</v>
      </c>
    </row>
    <row r="120" customFormat="false" ht="15" hidden="false" customHeight="true" outlineLevel="0" collapsed="false">
      <c r="B120" s="495" t="s">
        <v>947</v>
      </c>
      <c r="C120" s="410" t="s">
        <v>1095</v>
      </c>
      <c r="D120" s="491" t="s">
        <v>1096</v>
      </c>
      <c r="E120" s="491" t="s">
        <v>1097</v>
      </c>
      <c r="F120" s="491" t="s">
        <v>1098</v>
      </c>
      <c r="G120" s="479"/>
      <c r="H120" s="489"/>
      <c r="BF120" s="401"/>
      <c r="BG120" s="401"/>
      <c r="BS120" s="418" t="n">
        <v>911</v>
      </c>
      <c r="BT120" s="419" t="s">
        <v>1099</v>
      </c>
      <c r="CL120" s="396" t="n">
        <v>900</v>
      </c>
      <c r="CM120" s="397" t="s">
        <v>1090</v>
      </c>
      <c r="CP120" s="389" t="str">
        <f aca="false">BS121&amp;" - "&amp;BT121</f>
        <v>912 - Основно образовање</v>
      </c>
    </row>
    <row r="121" customFormat="false" ht="15" hidden="false" customHeight="true" outlineLevel="0" collapsed="false">
      <c r="B121" s="482" t="s">
        <v>948</v>
      </c>
      <c r="C121" s="496" t="s">
        <v>1100</v>
      </c>
      <c r="D121" s="497" t="s">
        <v>1101</v>
      </c>
      <c r="E121" s="498" t="s">
        <v>1102</v>
      </c>
      <c r="F121" s="479"/>
      <c r="G121" s="489"/>
      <c r="BF121" s="401"/>
      <c r="BG121" s="401"/>
      <c r="BS121" s="418" t="n">
        <v>912</v>
      </c>
      <c r="BT121" s="419" t="s">
        <v>1103</v>
      </c>
      <c r="CL121" s="406" t="n">
        <v>910</v>
      </c>
      <c r="CM121" s="407" t="s">
        <v>1094</v>
      </c>
      <c r="CP121" s="389" t="str">
        <f aca="false">BS122&amp;" - "&amp;BT122</f>
        <v>913 - Основно образовање са домом ученика</v>
      </c>
    </row>
    <row r="122" customFormat="false" ht="15" hidden="false" customHeight="true" outlineLevel="0" collapsed="false">
      <c r="B122" s="492" t="s">
        <v>949</v>
      </c>
      <c r="C122" s="410" t="s">
        <v>1104</v>
      </c>
      <c r="D122" s="491" t="s">
        <v>1105</v>
      </c>
      <c r="E122" s="490"/>
      <c r="F122" s="479"/>
      <c r="BF122" s="401"/>
      <c r="BG122" s="401"/>
      <c r="BS122" s="418" t="n">
        <v>913</v>
      </c>
      <c r="BT122" s="419" t="s">
        <v>1106</v>
      </c>
      <c r="CL122" s="418" t="n">
        <v>911</v>
      </c>
      <c r="CM122" s="419" t="s">
        <v>1099</v>
      </c>
      <c r="CP122" s="389" t="str">
        <f aca="false">BS123&amp;" - "&amp;BT123</f>
        <v>914 - Основно образовање са средњом школом</v>
      </c>
    </row>
    <row r="123" customFormat="false" ht="15" hidden="false" customHeight="true" outlineLevel="0" collapsed="false">
      <c r="B123" s="492" t="s">
        <v>950</v>
      </c>
      <c r="C123" s="410" t="s">
        <v>1107</v>
      </c>
      <c r="D123" s="490" t="s">
        <v>1108</v>
      </c>
      <c r="E123" s="490" t="s">
        <v>1109</v>
      </c>
      <c r="F123" s="491" t="s">
        <v>1110</v>
      </c>
      <c r="G123" s="490"/>
      <c r="BF123" s="401"/>
      <c r="BG123" s="401"/>
      <c r="BS123" s="418" t="n">
        <v>914</v>
      </c>
      <c r="BT123" s="419" t="s">
        <v>1111</v>
      </c>
      <c r="CL123" s="418" t="n">
        <v>912</v>
      </c>
      <c r="CM123" s="419" t="s">
        <v>1103</v>
      </c>
      <c r="CP123" s="389" t="str">
        <f aca="false">BS124&amp;" - "&amp;BT124</f>
        <v>915 - Специјално основно образовање</v>
      </c>
    </row>
    <row r="124" customFormat="false" ht="15" hidden="false" customHeight="true" outlineLevel="0" collapsed="false">
      <c r="B124" s="482" t="s">
        <v>953</v>
      </c>
      <c r="C124" s="410" t="s">
        <v>1112</v>
      </c>
      <c r="D124" s="490" t="s">
        <v>1113</v>
      </c>
      <c r="E124" s="490" t="s">
        <v>1114</v>
      </c>
      <c r="F124" s="490" t="s">
        <v>1115</v>
      </c>
      <c r="G124" s="490"/>
      <c r="BF124" s="401"/>
      <c r="BG124" s="401"/>
      <c r="BS124" s="418" t="n">
        <v>915</v>
      </c>
      <c r="BT124" s="419" t="s">
        <v>1116</v>
      </c>
      <c r="CL124" s="418" t="n">
        <v>913</v>
      </c>
      <c r="CM124" s="419" t="s">
        <v>1106</v>
      </c>
      <c r="CP124" s="389" t="str">
        <f aca="false">BS125&amp;" - "&amp;BT125</f>
        <v>916 - Основно образовање са средњом школом и домом ученика</v>
      </c>
    </row>
    <row r="125" customFormat="false" ht="15" hidden="false" customHeight="true" outlineLevel="0" collapsed="false">
      <c r="B125" s="482" t="s">
        <v>956</v>
      </c>
      <c r="C125" s="410" t="s">
        <v>1117</v>
      </c>
      <c r="D125" s="389" t="s">
        <v>1118</v>
      </c>
      <c r="E125" s="479" t="s">
        <v>1119</v>
      </c>
      <c r="F125" s="479" t="s">
        <v>1120</v>
      </c>
      <c r="G125" s="400"/>
      <c r="BF125" s="401"/>
      <c r="BG125" s="401"/>
      <c r="BS125" s="418" t="n">
        <v>916</v>
      </c>
      <c r="BT125" s="419" t="s">
        <v>1121</v>
      </c>
      <c r="CL125" s="418" t="n">
        <v>914</v>
      </c>
      <c r="CM125" s="419" t="s">
        <v>1111</v>
      </c>
      <c r="CP125" s="389" t="str">
        <f aca="false">BS126&amp;" - "&amp;BT126</f>
        <v>920 - Средње образовање</v>
      </c>
    </row>
    <row r="126" customFormat="false" ht="15" hidden="false" customHeight="true" outlineLevel="0" collapsed="false">
      <c r="B126" s="482" t="s">
        <v>957</v>
      </c>
      <c r="C126" s="410" t="s">
        <v>1122</v>
      </c>
      <c r="D126" s="389" t="s">
        <v>1123</v>
      </c>
      <c r="E126" s="479" t="s">
        <v>1124</v>
      </c>
      <c r="F126" s="489"/>
      <c r="G126" s="400"/>
      <c r="BF126" s="401"/>
      <c r="BG126" s="401"/>
      <c r="BS126" s="406" t="n">
        <v>920</v>
      </c>
      <c r="BT126" s="407" t="s">
        <v>1125</v>
      </c>
      <c r="CL126" s="418" t="n">
        <v>915</v>
      </c>
      <c r="CM126" s="419" t="s">
        <v>1116</v>
      </c>
      <c r="CP126" s="389" t="str">
        <f aca="false">BS127&amp;" - "&amp;BT127</f>
        <v>921 - Ниже средње образовање</v>
      </c>
    </row>
    <row r="127" customFormat="false" ht="27.75" hidden="false" customHeight="true" outlineLevel="0" collapsed="false">
      <c r="B127" s="482" t="s">
        <v>960</v>
      </c>
      <c r="C127" s="410" t="s">
        <v>1126</v>
      </c>
      <c r="D127" s="389" t="s">
        <v>1127</v>
      </c>
      <c r="E127" s="479" t="s">
        <v>1128</v>
      </c>
      <c r="F127" s="489" t="s">
        <v>1129</v>
      </c>
      <c r="G127" s="400" t="s">
        <v>1130</v>
      </c>
      <c r="BF127" s="401"/>
      <c r="BG127" s="401"/>
      <c r="BS127" s="418" t="n">
        <v>921</v>
      </c>
      <c r="BT127" s="419" t="s">
        <v>1131</v>
      </c>
      <c r="CL127" s="418" t="n">
        <v>916</v>
      </c>
      <c r="CM127" s="419" t="s">
        <v>1121</v>
      </c>
      <c r="CP127" s="389" t="str">
        <f aca="false">BS128&amp;" - "&amp;BT128</f>
        <v>922 - Више средње образовање</v>
      </c>
    </row>
    <row r="128" customFormat="false" ht="30" hidden="false" customHeight="true" outlineLevel="0" collapsed="false">
      <c r="B128" s="487" t="s">
        <v>961</v>
      </c>
      <c r="C128" s="410" t="s">
        <v>1132</v>
      </c>
      <c r="D128" s="499" t="s">
        <v>1133</v>
      </c>
      <c r="E128" s="479" t="s">
        <v>1134</v>
      </c>
      <c r="F128" s="389" t="s">
        <v>1135</v>
      </c>
      <c r="G128" s="400"/>
      <c r="BF128" s="401"/>
      <c r="BG128" s="401"/>
      <c r="BS128" s="418" t="n">
        <v>922</v>
      </c>
      <c r="BT128" s="419" t="s">
        <v>1136</v>
      </c>
      <c r="CL128" s="406" t="n">
        <v>920</v>
      </c>
      <c r="CM128" s="407" t="s">
        <v>1125</v>
      </c>
      <c r="CP128" s="389" t="str">
        <f aca="false">BS129&amp;" - "&amp;BT129</f>
        <v>923 - Средње образовање са домом ученика</v>
      </c>
    </row>
    <row r="129" customFormat="false" ht="28.5" hidden="false" customHeight="true" outlineLevel="0" collapsed="false">
      <c r="B129" s="483" t="s">
        <v>964</v>
      </c>
      <c r="C129" s="410" t="s">
        <v>1137</v>
      </c>
      <c r="D129" s="389" t="s">
        <v>1138</v>
      </c>
      <c r="E129" s="479" t="s">
        <v>1139</v>
      </c>
      <c r="F129" s="489" t="s">
        <v>1140</v>
      </c>
      <c r="G129" s="400" t="s">
        <v>1141</v>
      </c>
      <c r="BF129" s="401"/>
      <c r="BG129" s="401"/>
      <c r="BS129" s="418" t="n">
        <v>923</v>
      </c>
      <c r="BT129" s="419" t="s">
        <v>1142</v>
      </c>
      <c r="CL129" s="418" t="n">
        <v>921</v>
      </c>
      <c r="CM129" s="419" t="s">
        <v>1131</v>
      </c>
      <c r="CP129" s="389" t="str">
        <f aca="false">BS130&amp;" - "&amp;BT130</f>
        <v>930 - Више образовање</v>
      </c>
    </row>
    <row r="130" customFormat="false" ht="15.75" hidden="false" customHeight="true" outlineLevel="0" collapsed="false">
      <c r="B130" s="483" t="s">
        <v>967</v>
      </c>
      <c r="C130" s="410" t="s">
        <v>1143</v>
      </c>
      <c r="E130" s="479"/>
      <c r="F130" s="489"/>
      <c r="G130" s="400"/>
      <c r="BF130" s="401"/>
      <c r="BG130" s="401"/>
      <c r="BS130" s="406" t="n">
        <v>930</v>
      </c>
      <c r="BT130" s="407" t="s">
        <v>1144</v>
      </c>
      <c r="CL130" s="418" t="n">
        <v>922</v>
      </c>
      <c r="CM130" s="419" t="s">
        <v>1136</v>
      </c>
      <c r="CP130" s="389" t="str">
        <f aca="false">BS131&amp;" - "&amp;BT131</f>
        <v>931 - Више образовање</v>
      </c>
    </row>
    <row r="131" customFormat="false" ht="15.75" hidden="false" customHeight="true" outlineLevel="0" collapsed="false">
      <c r="B131" s="482" t="s">
        <v>970</v>
      </c>
      <c r="C131" s="410" t="s">
        <v>1145</v>
      </c>
      <c r="D131" s="389" t="s">
        <v>1146</v>
      </c>
      <c r="E131" s="479" t="s">
        <v>1147</v>
      </c>
      <c r="F131" s="489" t="s">
        <v>1148</v>
      </c>
      <c r="G131" s="400"/>
      <c r="BF131" s="401"/>
      <c r="BG131" s="401"/>
      <c r="BS131" s="418" t="n">
        <v>931</v>
      </c>
      <c r="BT131" s="419" t="s">
        <v>1144</v>
      </c>
      <c r="CL131" s="418" t="n">
        <v>923</v>
      </c>
      <c r="CM131" s="419" t="s">
        <v>1142</v>
      </c>
      <c r="CP131" s="389" t="str">
        <f aca="false">BS132&amp;" - "&amp;BT132</f>
        <v>932 - Више образовање са студентским домом</v>
      </c>
    </row>
    <row r="132" customFormat="false" ht="15.75" hidden="false" customHeight="true" outlineLevel="0" collapsed="false">
      <c r="B132" s="482" t="s">
        <v>971</v>
      </c>
      <c r="C132" s="410" t="s">
        <v>1149</v>
      </c>
      <c r="D132" s="389" t="s">
        <v>1150</v>
      </c>
      <c r="E132" s="479" t="s">
        <v>1151</v>
      </c>
      <c r="F132" s="489" t="s">
        <v>1152</v>
      </c>
      <c r="G132" s="400"/>
      <c r="BF132" s="401"/>
      <c r="BG132" s="401"/>
      <c r="BS132" s="418" t="n">
        <v>932</v>
      </c>
      <c r="BT132" s="419" t="s">
        <v>1153</v>
      </c>
      <c r="CL132" s="406" t="n">
        <v>930</v>
      </c>
      <c r="CM132" s="407" t="s">
        <v>1144</v>
      </c>
      <c r="CP132" s="389" t="str">
        <f aca="false">BS133&amp;" - "&amp;BT133</f>
        <v>940 - Високо образовање</v>
      </c>
    </row>
    <row r="133" customFormat="false" ht="15.75" hidden="false" customHeight="true" outlineLevel="0" collapsed="false">
      <c r="B133" s="482" t="s">
        <v>972</v>
      </c>
      <c r="C133" s="410" t="s">
        <v>1154</v>
      </c>
      <c r="D133" s="500" t="s">
        <v>1155</v>
      </c>
      <c r="E133" s="479"/>
      <c r="F133" s="489"/>
      <c r="G133" s="400"/>
      <c r="BF133" s="401"/>
      <c r="BG133" s="401"/>
      <c r="BS133" s="406" t="n">
        <v>940</v>
      </c>
      <c r="BT133" s="407" t="s">
        <v>1156</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57</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58</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59</v>
      </c>
      <c r="CL136" s="418" t="n">
        <v>931</v>
      </c>
      <c r="CM136" s="419" t="s">
        <v>1144</v>
      </c>
      <c r="CP136" s="389" t="str">
        <f aca="false">BS137&amp;" - "&amp;BT137</f>
        <v>960 - Помоћне услуге образовању</v>
      </c>
    </row>
    <row r="137" customFormat="false" ht="15" hidden="false" customHeight="true" outlineLevel="0" collapsed="false">
      <c r="B137" s="501" t="s">
        <v>723</v>
      </c>
      <c r="C137" s="410" t="s">
        <v>1160</v>
      </c>
      <c r="D137" s="502"/>
      <c r="E137" s="490" t="s">
        <v>1161</v>
      </c>
      <c r="F137" s="490"/>
      <c r="G137" s="503"/>
      <c r="H137" s="504"/>
      <c r="I137" s="504"/>
      <c r="J137" s="504"/>
      <c r="K137" s="504"/>
      <c r="L137" s="504"/>
      <c r="M137" s="505"/>
      <c r="N137" s="505"/>
      <c r="O137" s="505"/>
      <c r="P137" s="505"/>
      <c r="Q137" s="505"/>
      <c r="BF137" s="401"/>
      <c r="BG137" s="401"/>
      <c r="BS137" s="406" t="n">
        <v>960</v>
      </c>
      <c r="BT137" s="407" t="s">
        <v>1162</v>
      </c>
      <c r="CL137" s="418" t="n">
        <v>932</v>
      </c>
      <c r="CM137" s="419" t="s">
        <v>1153</v>
      </c>
      <c r="CP137" s="389" t="str">
        <f aca="false">BS138&amp;" - "&amp;BT138</f>
        <v>970 - Образовање -  истраживање и развој</v>
      </c>
    </row>
    <row r="138" customFormat="false" ht="45.75" hidden="false" customHeight="true" outlineLevel="0" collapsed="false">
      <c r="B138" s="501" t="s">
        <v>724</v>
      </c>
      <c r="C138" s="410" t="s">
        <v>1163</v>
      </c>
      <c r="D138" s="502"/>
      <c r="E138" s="490" t="s">
        <v>1164</v>
      </c>
      <c r="F138" s="490" t="s">
        <v>1165</v>
      </c>
      <c r="G138" s="490"/>
      <c r="H138" s="504"/>
      <c r="I138" s="504"/>
      <c r="J138" s="504"/>
      <c r="K138" s="504"/>
      <c r="L138" s="504"/>
      <c r="M138" s="505"/>
      <c r="N138" s="505"/>
      <c r="O138" s="505"/>
      <c r="P138" s="505"/>
      <c r="Q138" s="505"/>
      <c r="BF138" s="401"/>
      <c r="BG138" s="401"/>
      <c r="BS138" s="406" t="n">
        <v>970</v>
      </c>
      <c r="BT138" s="407" t="s">
        <v>1166</v>
      </c>
      <c r="CL138" s="406" t="n">
        <v>940</v>
      </c>
      <c r="CM138" s="407" t="s">
        <v>1156</v>
      </c>
      <c r="CP138" s="389" t="str">
        <f aca="false">BS139&amp;" - "&amp;BT139</f>
        <v>980 - Образовање некласификовано на другом месту</v>
      </c>
    </row>
    <row r="139" customFormat="false" ht="15" hidden="false" customHeight="true" outlineLevel="0" collapsed="false">
      <c r="B139" s="501" t="s">
        <v>725</v>
      </c>
      <c r="C139" s="410" t="s">
        <v>1167</v>
      </c>
      <c r="D139" s="502"/>
      <c r="E139" s="490" t="s">
        <v>1168</v>
      </c>
      <c r="F139" s="490"/>
      <c r="G139" s="490"/>
      <c r="H139" s="504"/>
      <c r="I139" s="504"/>
      <c r="J139" s="504"/>
      <c r="K139" s="504"/>
      <c r="L139" s="504"/>
      <c r="M139" s="505"/>
      <c r="N139" s="505"/>
      <c r="O139" s="505"/>
      <c r="P139" s="505"/>
      <c r="Q139" s="505"/>
      <c r="BF139" s="401"/>
      <c r="BG139" s="401"/>
      <c r="BS139" s="406" t="n">
        <v>980</v>
      </c>
      <c r="BT139" s="407" t="s">
        <v>1169</v>
      </c>
      <c r="CL139" s="418" t="n">
        <v>941</v>
      </c>
      <c r="CM139" s="419" t="s">
        <v>1157</v>
      </c>
    </row>
    <row r="140" customFormat="false" ht="15" hidden="false" customHeight="true" outlineLevel="0" collapsed="false">
      <c r="B140" s="501" t="s">
        <v>726</v>
      </c>
      <c r="C140" s="410" t="s">
        <v>1170</v>
      </c>
      <c r="D140" s="502"/>
      <c r="E140" s="490" t="s">
        <v>1171</v>
      </c>
      <c r="F140" s="490"/>
      <c r="G140" s="490"/>
      <c r="H140" s="504"/>
      <c r="I140" s="504"/>
      <c r="J140" s="504"/>
      <c r="K140" s="504"/>
      <c r="L140" s="504"/>
      <c r="M140" s="505"/>
      <c r="N140" s="505"/>
      <c r="O140" s="505"/>
      <c r="P140" s="505"/>
      <c r="Q140" s="505"/>
      <c r="BF140" s="401"/>
      <c r="BG140" s="401"/>
      <c r="CL140" s="418" t="n">
        <v>942</v>
      </c>
      <c r="CM140" s="419" t="s">
        <v>1158</v>
      </c>
    </row>
    <row r="141" customFormat="false" ht="15" hidden="false" customHeight="true" outlineLevel="0" collapsed="false">
      <c r="B141" s="506" t="s">
        <v>727</v>
      </c>
      <c r="C141" s="410" t="s">
        <v>1172</v>
      </c>
      <c r="D141" s="502"/>
      <c r="E141" s="479" t="s">
        <v>1173</v>
      </c>
      <c r="F141" s="479"/>
      <c r="G141" s="490"/>
      <c r="H141" s="504"/>
      <c r="I141" s="504"/>
      <c r="J141" s="504"/>
      <c r="K141" s="504"/>
      <c r="L141" s="504"/>
      <c r="M141" s="505"/>
      <c r="N141" s="505"/>
      <c r="O141" s="505"/>
      <c r="P141" s="505"/>
      <c r="Q141" s="505"/>
      <c r="BF141" s="401"/>
      <c r="BG141" s="401"/>
      <c r="CL141" s="406" t="n">
        <v>950</v>
      </c>
      <c r="CM141" s="407" t="s">
        <v>1159</v>
      </c>
    </row>
    <row r="142" customFormat="false" ht="15" hidden="false" customHeight="true" outlineLevel="0" collapsed="false">
      <c r="B142" s="451" t="s">
        <v>732</v>
      </c>
      <c r="C142" s="410" t="s">
        <v>1174</v>
      </c>
      <c r="D142" s="502"/>
      <c r="E142" s="479" t="s">
        <v>1175</v>
      </c>
      <c r="F142" s="479" t="s">
        <v>1176</v>
      </c>
      <c r="G142" s="490"/>
      <c r="H142" s="504"/>
      <c r="I142" s="504"/>
      <c r="J142" s="504"/>
      <c r="K142" s="504"/>
      <c r="L142" s="504"/>
      <c r="M142" s="505"/>
      <c r="N142" s="505"/>
      <c r="O142" s="505"/>
      <c r="P142" s="505"/>
      <c r="Q142" s="505"/>
      <c r="BF142" s="401"/>
      <c r="BG142" s="401"/>
      <c r="CL142" s="406" t="n">
        <v>960</v>
      </c>
      <c r="CM142" s="407" t="s">
        <v>1162</v>
      </c>
      <c r="CP142" s="389" t="str">
        <f aca="false">BS143&amp;" - "&amp;BT143</f>
        <v> - </v>
      </c>
    </row>
    <row r="143" customFormat="false" ht="38.25" hidden="false" customHeight="true" outlineLevel="0" collapsed="false">
      <c r="B143" s="451" t="s">
        <v>733</v>
      </c>
      <c r="C143" s="410" t="s">
        <v>1177</v>
      </c>
      <c r="D143" s="502"/>
      <c r="E143" s="489" t="s">
        <v>1178</v>
      </c>
      <c r="F143" s="479" t="s">
        <v>1179</v>
      </c>
      <c r="G143" s="490"/>
      <c r="H143" s="504"/>
      <c r="I143" s="504"/>
      <c r="J143" s="504"/>
      <c r="K143" s="504"/>
      <c r="L143" s="504"/>
      <c r="M143" s="505"/>
      <c r="N143" s="505"/>
      <c r="O143" s="505"/>
      <c r="P143" s="505"/>
      <c r="Q143" s="505"/>
      <c r="BF143" s="401"/>
      <c r="BG143" s="401"/>
      <c r="BS143" s="399"/>
      <c r="BT143" s="507"/>
      <c r="CL143" s="406" t="n">
        <v>970</v>
      </c>
      <c r="CM143" s="407" t="s">
        <v>1166</v>
      </c>
      <c r="CP143" s="389" t="str">
        <f aca="false">BS144&amp;" - "&amp;BT144</f>
        <v> - </v>
      </c>
    </row>
    <row r="144" customFormat="false" ht="15" hidden="false" customHeight="true" outlineLevel="0" collapsed="false">
      <c r="B144" s="451" t="s">
        <v>734</v>
      </c>
      <c r="C144" s="410" t="s">
        <v>1180</v>
      </c>
      <c r="D144" s="502"/>
      <c r="E144" s="479" t="s">
        <v>1181</v>
      </c>
      <c r="F144" s="490"/>
      <c r="G144" s="490"/>
      <c r="H144" s="504"/>
      <c r="I144" s="504"/>
      <c r="J144" s="504"/>
      <c r="K144" s="504"/>
      <c r="L144" s="504"/>
      <c r="M144" s="505"/>
      <c r="N144" s="505"/>
      <c r="O144" s="505"/>
      <c r="P144" s="505"/>
      <c r="Q144" s="505"/>
      <c r="BF144" s="401"/>
      <c r="BG144" s="401"/>
      <c r="BS144" s="399"/>
      <c r="BT144" s="507"/>
      <c r="CL144" s="406" t="n">
        <v>980</v>
      </c>
      <c r="CM144" s="407" t="s">
        <v>1169</v>
      </c>
      <c r="CP144" s="389" t="str">
        <f aca="false">BS145&amp;" - "&amp;BT145</f>
        <v> - </v>
      </c>
    </row>
    <row r="145" customFormat="false" ht="15" hidden="false" customHeight="true" outlineLevel="0" collapsed="false">
      <c r="B145" s="451" t="s">
        <v>735</v>
      </c>
      <c r="C145" s="410" t="s">
        <v>1182</v>
      </c>
      <c r="D145" s="502"/>
      <c r="E145" s="479" t="s">
        <v>1183</v>
      </c>
      <c r="F145" s="490" t="s">
        <v>1184</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36</v>
      </c>
      <c r="C146" s="410" t="s">
        <v>1185</v>
      </c>
      <c r="D146" s="502"/>
      <c r="E146" s="489" t="s">
        <v>1186</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37</v>
      </c>
      <c r="C147" s="410" t="s">
        <v>1187</v>
      </c>
      <c r="D147" s="502"/>
      <c r="E147" s="489" t="s">
        <v>1188</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38</v>
      </c>
      <c r="C148" s="410" t="s">
        <v>1189</v>
      </c>
      <c r="D148" s="502"/>
      <c r="E148" s="489" t="s">
        <v>1190</v>
      </c>
      <c r="F148" s="490" t="s">
        <v>1191</v>
      </c>
      <c r="G148" s="490" t="s">
        <v>1192</v>
      </c>
      <c r="H148" s="504"/>
      <c r="I148" s="504"/>
      <c r="J148" s="504"/>
      <c r="K148" s="504"/>
      <c r="L148" s="504"/>
      <c r="M148" s="505"/>
      <c r="N148" s="505"/>
      <c r="O148" s="505"/>
      <c r="P148" s="505"/>
      <c r="Q148" s="505"/>
      <c r="BF148" s="401"/>
      <c r="BG148" s="401"/>
    </row>
    <row r="149" customFormat="false" ht="15" hidden="false" customHeight="true" outlineLevel="0" collapsed="false">
      <c r="B149" s="451" t="s">
        <v>739</v>
      </c>
      <c r="C149" s="410" t="s">
        <v>1193</v>
      </c>
      <c r="D149" s="502"/>
      <c r="E149" s="490" t="s">
        <v>1194</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43</v>
      </c>
      <c r="C150" s="410" t="s">
        <v>1195</v>
      </c>
      <c r="D150" s="451"/>
      <c r="E150" s="479" t="s">
        <v>1196</v>
      </c>
      <c r="F150" s="479" t="s">
        <v>1197</v>
      </c>
      <c r="G150" s="479" t="s">
        <v>1198</v>
      </c>
      <c r="H150" s="504"/>
      <c r="I150" s="504"/>
      <c r="J150" s="504"/>
      <c r="K150" s="504"/>
      <c r="L150" s="504"/>
      <c r="M150" s="505"/>
      <c r="N150" s="505"/>
      <c r="O150" s="505"/>
      <c r="P150" s="505"/>
      <c r="Q150" s="505"/>
      <c r="BF150" s="401"/>
      <c r="BG150" s="401"/>
    </row>
    <row r="151" customFormat="false" ht="15" hidden="false" customHeight="true" outlineLevel="0" collapsed="false">
      <c r="B151" s="451" t="s">
        <v>744</v>
      </c>
      <c r="C151" s="410" t="s">
        <v>1199</v>
      </c>
      <c r="D151" s="451"/>
      <c r="E151" s="479" t="s">
        <v>1200</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745</v>
      </c>
      <c r="C152" s="410" t="s">
        <v>1201</v>
      </c>
      <c r="D152" s="451"/>
      <c r="E152" s="479" t="s">
        <v>1202</v>
      </c>
      <c r="F152" s="479" t="s">
        <v>1203</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518</v>
      </c>
      <c r="C153" s="410" t="s">
        <v>1204</v>
      </c>
      <c r="D153" s="502"/>
      <c r="E153" s="490" t="s">
        <v>530</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536</v>
      </c>
      <c r="C154" s="410" t="s">
        <v>1205</v>
      </c>
      <c r="D154" s="502"/>
      <c r="E154" s="490" t="s">
        <v>540</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51</v>
      </c>
      <c r="C155" s="410" t="s">
        <v>1206</v>
      </c>
      <c r="D155" s="502"/>
      <c r="E155" s="490" t="s">
        <v>1207</v>
      </c>
      <c r="F155" s="451" t="s">
        <v>1208</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52</v>
      </c>
      <c r="C156" s="410" t="s">
        <v>1209</v>
      </c>
      <c r="D156" s="502"/>
      <c r="E156" s="490" t="s">
        <v>1210</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55</v>
      </c>
      <c r="C157" s="410" t="s">
        <v>1211</v>
      </c>
      <c r="D157" s="502"/>
      <c r="E157" s="490" t="s">
        <v>1212</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56</v>
      </c>
      <c r="C158" s="410" t="s">
        <v>1213</v>
      </c>
      <c r="D158" s="502"/>
      <c r="E158" s="490" t="s">
        <v>1214</v>
      </c>
      <c r="F158" s="479" t="s">
        <v>1215</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57</v>
      </c>
      <c r="C159" s="410" t="s">
        <v>1216</v>
      </c>
      <c r="D159" s="502"/>
      <c r="E159" s="490" t="s">
        <v>1217</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58</v>
      </c>
      <c r="C160" s="410" t="s">
        <v>1218</v>
      </c>
      <c r="D160" s="502"/>
      <c r="E160" s="490" t="s">
        <v>1219</v>
      </c>
      <c r="F160" s="490" t="s">
        <v>1220</v>
      </c>
      <c r="G160" s="469" t="s">
        <v>1221</v>
      </c>
      <c r="H160" s="504"/>
      <c r="I160" s="504"/>
      <c r="J160" s="504"/>
      <c r="K160" s="504"/>
      <c r="L160" s="504"/>
      <c r="M160" s="505"/>
      <c r="N160" s="505"/>
      <c r="O160" s="505"/>
      <c r="P160" s="505"/>
      <c r="Q160" s="505"/>
      <c r="BF160" s="401"/>
      <c r="BG160" s="401"/>
    </row>
    <row r="161" customFormat="false" ht="15" hidden="false" customHeight="true" outlineLevel="0" collapsed="false">
      <c r="B161" s="508" t="s">
        <v>759</v>
      </c>
      <c r="C161" s="410" t="s">
        <v>1222</v>
      </c>
      <c r="D161" s="509"/>
      <c r="E161" s="498" t="s">
        <v>1223</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60</v>
      </c>
      <c r="C162" s="410" t="s">
        <v>1224</v>
      </c>
      <c r="D162" s="502"/>
      <c r="E162" s="490" t="s">
        <v>1225</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763</v>
      </c>
      <c r="C163" s="410" t="s">
        <v>1226</v>
      </c>
      <c r="D163" s="502"/>
      <c r="E163" s="490" t="s">
        <v>1227</v>
      </c>
      <c r="F163" s="479" t="s">
        <v>1228</v>
      </c>
      <c r="G163" s="479" t="s">
        <v>1229</v>
      </c>
      <c r="H163" s="479"/>
      <c r="I163" s="504"/>
      <c r="J163" s="504"/>
      <c r="K163" s="504"/>
      <c r="L163" s="504"/>
      <c r="M163" s="505"/>
      <c r="N163" s="505"/>
      <c r="O163" s="505"/>
      <c r="P163" s="505"/>
      <c r="Q163" s="505"/>
      <c r="BF163" s="401"/>
      <c r="BG163" s="401"/>
    </row>
    <row r="164" customFormat="false" ht="15" hidden="false" customHeight="true" outlineLevel="0" collapsed="false">
      <c r="B164" s="451" t="s">
        <v>764</v>
      </c>
      <c r="C164" s="410" t="s">
        <v>1230</v>
      </c>
      <c r="D164" s="502"/>
      <c r="E164" s="490" t="s">
        <v>1231</v>
      </c>
      <c r="F164" s="490" t="s">
        <v>1232</v>
      </c>
      <c r="G164" s="479" t="s">
        <v>1233</v>
      </c>
      <c r="H164" s="504"/>
      <c r="I164" s="504"/>
      <c r="J164" s="504"/>
      <c r="K164" s="504"/>
      <c r="L164" s="504"/>
      <c r="M164" s="505"/>
      <c r="N164" s="505"/>
      <c r="O164" s="505"/>
      <c r="P164" s="505"/>
      <c r="Q164" s="505"/>
      <c r="BF164" s="401"/>
      <c r="BG164" s="401"/>
    </row>
    <row r="165" customFormat="false" ht="15" hidden="false" customHeight="true" outlineLevel="0" collapsed="false">
      <c r="B165" s="451" t="s">
        <v>768</v>
      </c>
      <c r="C165" s="410" t="s">
        <v>1234</v>
      </c>
      <c r="D165" s="502"/>
      <c r="E165" s="490" t="s">
        <v>1235</v>
      </c>
      <c r="F165" s="490" t="s">
        <v>1236</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772</v>
      </c>
      <c r="C166" s="410" t="s">
        <v>1237</v>
      </c>
      <c r="D166" s="502"/>
      <c r="E166" s="490" t="s">
        <v>1238</v>
      </c>
      <c r="F166" s="451" t="s">
        <v>1239</v>
      </c>
      <c r="G166" s="499" t="s">
        <v>1240</v>
      </c>
      <c r="H166" s="504"/>
      <c r="I166" s="504"/>
      <c r="J166" s="504"/>
      <c r="K166" s="504"/>
      <c r="L166" s="504"/>
      <c r="M166" s="505"/>
      <c r="N166" s="505"/>
      <c r="O166" s="505"/>
      <c r="P166" s="505"/>
      <c r="Q166" s="505"/>
      <c r="BF166" s="401"/>
      <c r="BG166" s="401"/>
    </row>
    <row r="167" customFormat="false" ht="15" hidden="false" customHeight="true" outlineLevel="0" collapsed="false">
      <c r="B167" s="451" t="s">
        <v>778</v>
      </c>
      <c r="C167" s="410" t="s">
        <v>1241</v>
      </c>
      <c r="D167" s="502"/>
      <c r="E167" s="490" t="s">
        <v>1242</v>
      </c>
      <c r="F167" s="451" t="s">
        <v>1243</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784</v>
      </c>
      <c r="C168" s="410" t="s">
        <v>1244</v>
      </c>
      <c r="D168" s="502"/>
      <c r="E168" s="490" t="s">
        <v>1245</v>
      </c>
      <c r="H168" s="504"/>
      <c r="I168" s="504"/>
      <c r="J168" s="504"/>
      <c r="K168" s="504"/>
      <c r="L168" s="504"/>
      <c r="M168" s="505"/>
      <c r="N168" s="505"/>
      <c r="O168" s="505"/>
      <c r="P168" s="505"/>
      <c r="Q168" s="505"/>
      <c r="BF168" s="401"/>
      <c r="BG168" s="401"/>
    </row>
    <row r="169" customFormat="false" ht="15" hidden="false" customHeight="true" outlineLevel="0" collapsed="false">
      <c r="B169" s="451" t="s">
        <v>785</v>
      </c>
      <c r="C169" s="410" t="s">
        <v>1246</v>
      </c>
      <c r="D169" s="502"/>
      <c r="E169" s="490" t="s">
        <v>1247</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786</v>
      </c>
      <c r="C170" s="410" t="s">
        <v>1248</v>
      </c>
      <c r="D170" s="502"/>
      <c r="E170" s="490" t="s">
        <v>1249</v>
      </c>
      <c r="F170" s="490" t="s">
        <v>1250</v>
      </c>
      <c r="G170" s="490" t="s">
        <v>1251</v>
      </c>
      <c r="H170" s="479"/>
      <c r="I170" s="504"/>
      <c r="J170" s="504"/>
      <c r="K170" s="504"/>
      <c r="L170" s="504"/>
      <c r="M170" s="505"/>
      <c r="N170" s="505"/>
      <c r="O170" s="505"/>
      <c r="P170" s="505"/>
      <c r="Q170" s="505"/>
      <c r="BF170" s="401"/>
      <c r="BG170" s="401"/>
    </row>
    <row r="171" customFormat="false" ht="15" hidden="false" customHeight="true" outlineLevel="0" collapsed="false">
      <c r="B171" s="451" t="s">
        <v>787</v>
      </c>
      <c r="C171" s="410" t="s">
        <v>1252</v>
      </c>
      <c r="D171" s="502"/>
      <c r="E171" s="490" t="s">
        <v>1253</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788</v>
      </c>
      <c r="C172" s="410" t="s">
        <v>1254</v>
      </c>
      <c r="D172" s="502"/>
      <c r="E172" s="479" t="s">
        <v>1255</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789</v>
      </c>
      <c r="C173" s="410" t="s">
        <v>1256</v>
      </c>
      <c r="D173" s="502"/>
      <c r="E173" s="479" t="s">
        <v>1257</v>
      </c>
      <c r="F173" s="490" t="s">
        <v>1258</v>
      </c>
      <c r="G173" s="499" t="s">
        <v>1259</v>
      </c>
      <c r="H173" s="504"/>
      <c r="I173" s="504"/>
      <c r="J173" s="504"/>
      <c r="K173" s="504"/>
      <c r="L173" s="504"/>
      <c r="M173" s="505"/>
      <c r="N173" s="505"/>
      <c r="O173" s="505"/>
      <c r="P173" s="505"/>
      <c r="Q173" s="505"/>
      <c r="BF173" s="401"/>
      <c r="BG173" s="401"/>
    </row>
    <row r="174" customFormat="false" ht="15" hidden="false" customHeight="true" outlineLevel="0" collapsed="false">
      <c r="B174" s="451" t="s">
        <v>790</v>
      </c>
      <c r="C174" s="410" t="s">
        <v>1260</v>
      </c>
      <c r="D174" s="502"/>
      <c r="E174" s="490" t="s">
        <v>1261</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791</v>
      </c>
      <c r="C175" s="410" t="s">
        <v>1262</v>
      </c>
      <c r="D175" s="502"/>
      <c r="E175" s="490" t="s">
        <v>1263</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796</v>
      </c>
      <c r="C176" s="410" t="s">
        <v>1264</v>
      </c>
      <c r="D176" s="502"/>
      <c r="E176" s="490" t="s">
        <v>1265</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797</v>
      </c>
      <c r="C177" s="410" t="s">
        <v>1266</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798</v>
      </c>
      <c r="C178" s="410" t="s">
        <v>1267</v>
      </c>
      <c r="D178" s="502"/>
      <c r="E178" s="490" t="s">
        <v>1268</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802</v>
      </c>
      <c r="C179" s="410" t="s">
        <v>1269</v>
      </c>
      <c r="D179" s="502"/>
      <c r="E179" s="490" t="s">
        <v>1270</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803</v>
      </c>
      <c r="C180" s="410" t="s">
        <v>1271</v>
      </c>
      <c r="D180" s="502"/>
      <c r="E180" s="490" t="s">
        <v>1272</v>
      </c>
      <c r="F180" s="479" t="s">
        <v>1273</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804</v>
      </c>
      <c r="C181" s="410" t="s">
        <v>1274</v>
      </c>
      <c r="D181" s="502"/>
      <c r="E181" s="490" t="s">
        <v>1275</v>
      </c>
      <c r="F181" s="490" t="s">
        <v>1276</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805</v>
      </c>
      <c r="C182" s="410" t="s">
        <v>1277</v>
      </c>
      <c r="D182" s="502"/>
      <c r="E182" s="490" t="s">
        <v>1278</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806</v>
      </c>
      <c r="C183" s="410" t="s">
        <v>1279</v>
      </c>
      <c r="D183" s="502"/>
      <c r="E183" s="490" t="s">
        <v>1280</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807</v>
      </c>
      <c r="C184" s="410" t="s">
        <v>1281</v>
      </c>
      <c r="D184" s="502"/>
      <c r="E184" s="490" t="s">
        <v>1282</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811</v>
      </c>
      <c r="C185" s="410" t="s">
        <v>1283</v>
      </c>
      <c r="D185" s="502"/>
      <c r="E185" s="490" t="s">
        <v>1284</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812</v>
      </c>
      <c r="C186" s="410" t="s">
        <v>1285</v>
      </c>
      <c r="D186" s="502"/>
      <c r="E186" s="479" t="s">
        <v>1286</v>
      </c>
      <c r="F186" s="400" t="s">
        <v>1287</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813</v>
      </c>
      <c r="C187" s="410" t="s">
        <v>1288</v>
      </c>
      <c r="D187" s="502"/>
      <c r="E187" s="479" t="s">
        <v>1289</v>
      </c>
      <c r="F187" s="511" t="s">
        <v>1290</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814</v>
      </c>
      <c r="C188" s="410" t="s">
        <v>1291</v>
      </c>
      <c r="D188" s="502"/>
      <c r="E188" s="490" t="s">
        <v>1292</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818</v>
      </c>
      <c r="C189" s="410" t="s">
        <v>1293</v>
      </c>
      <c r="D189" s="502"/>
      <c r="E189" s="479" t="s">
        <v>1294</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819</v>
      </c>
      <c r="C190" s="410" t="s">
        <v>1295</v>
      </c>
      <c r="D190" s="502"/>
      <c r="E190" s="490" t="s">
        <v>1296</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820</v>
      </c>
      <c r="C191" s="410" t="s">
        <v>1297</v>
      </c>
      <c r="D191" s="502"/>
      <c r="E191" s="490" t="s">
        <v>1298</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821</v>
      </c>
      <c r="C192" s="410" t="s">
        <v>1299</v>
      </c>
      <c r="D192" s="502"/>
      <c r="E192" s="490" t="s">
        <v>1300</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22</v>
      </c>
      <c r="C193" s="410" t="s">
        <v>1301</v>
      </c>
      <c r="D193" s="502"/>
      <c r="E193" s="490" t="s">
        <v>1302</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23</v>
      </c>
      <c r="C194" s="410" t="s">
        <v>1303</v>
      </c>
      <c r="E194" s="479" t="s">
        <v>1304</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24</v>
      </c>
      <c r="C195" s="410" t="s">
        <v>1305</v>
      </c>
      <c r="E195" s="479" t="s">
        <v>1306</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25</v>
      </c>
      <c r="C196" s="410" t="s">
        <v>1307</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26</v>
      </c>
      <c r="C197" s="410" t="s">
        <v>1308</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27</v>
      </c>
      <c r="C198" s="410" t="s">
        <v>1309</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28</v>
      </c>
      <c r="C199" s="410" t="s">
        <v>1310</v>
      </c>
      <c r="E199" s="450" t="s">
        <v>1311</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32</v>
      </c>
      <c r="C200" s="410" t="s">
        <v>1312</v>
      </c>
      <c r="E200" s="389" t="s">
        <v>1313</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33</v>
      </c>
      <c r="C201" s="410" t="s">
        <v>1314</v>
      </c>
      <c r="E201" s="513" t="s">
        <v>1315</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34</v>
      </c>
      <c r="C202" s="410" t="s">
        <v>1316</v>
      </c>
      <c r="E202" s="389" t="s">
        <v>1317</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38</v>
      </c>
      <c r="C203" s="410" t="s">
        <v>1318</v>
      </c>
      <c r="E203" s="389" t="s">
        <v>1319</v>
      </c>
      <c r="F203" s="451" t="s">
        <v>1320</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61</v>
      </c>
      <c r="C221" s="389" t="s">
        <v>1321</v>
      </c>
      <c r="D221" s="515" t="s">
        <v>1322</v>
      </c>
      <c r="E221" s="515" t="s">
        <v>1323</v>
      </c>
      <c r="F221" s="515" t="s">
        <v>1324</v>
      </c>
      <c r="P221" s="512"/>
      <c r="Q221" s="512"/>
      <c r="BF221" s="401"/>
      <c r="BG221" s="401"/>
    </row>
    <row r="222" customFormat="false" ht="15" hidden="false" customHeight="true" outlineLevel="0" collapsed="false">
      <c r="B222" s="492" t="s">
        <v>1164</v>
      </c>
      <c r="C222" s="389" t="s">
        <v>1325</v>
      </c>
      <c r="D222" s="515" t="s">
        <v>1326</v>
      </c>
      <c r="E222" s="515" t="s">
        <v>1327</v>
      </c>
      <c r="F222" s="489"/>
      <c r="G222" s="491"/>
      <c r="P222" s="512"/>
      <c r="Q222" s="512"/>
      <c r="BF222" s="401"/>
      <c r="BG222" s="401"/>
    </row>
    <row r="223" customFormat="false" ht="15" hidden="false" customHeight="true" outlineLevel="0" collapsed="false">
      <c r="B223" s="492" t="s">
        <v>1165</v>
      </c>
      <c r="C223" s="389" t="s">
        <v>1328</v>
      </c>
      <c r="D223" s="515" t="s">
        <v>1329</v>
      </c>
      <c r="E223" s="515" t="s">
        <v>1330</v>
      </c>
      <c r="F223" s="489"/>
      <c r="P223" s="512"/>
      <c r="Q223" s="512"/>
      <c r="BF223" s="401"/>
      <c r="BG223" s="401"/>
    </row>
    <row r="224" customFormat="false" ht="15" hidden="false" customHeight="true" outlineLevel="0" collapsed="false">
      <c r="B224" s="490" t="s">
        <v>1168</v>
      </c>
      <c r="C224" s="389" t="s">
        <v>1331</v>
      </c>
      <c r="D224" s="515" t="s">
        <v>1332</v>
      </c>
      <c r="E224" s="515" t="s">
        <v>1333</v>
      </c>
      <c r="F224" s="489"/>
      <c r="P224" s="512"/>
      <c r="Q224" s="512"/>
      <c r="BF224" s="401"/>
      <c r="BG224" s="401"/>
    </row>
    <row r="225" customFormat="false" ht="15" hidden="false" customHeight="true" outlineLevel="0" collapsed="false">
      <c r="B225" s="490" t="s">
        <v>1171</v>
      </c>
      <c r="C225" s="389" t="s">
        <v>1334</v>
      </c>
      <c r="D225" s="515" t="s">
        <v>1335</v>
      </c>
      <c r="E225" s="515" t="s">
        <v>1336</v>
      </c>
      <c r="F225" s="489"/>
      <c r="G225" s="489"/>
      <c r="P225" s="512"/>
      <c r="Q225" s="512"/>
      <c r="BF225" s="401"/>
      <c r="BG225" s="401"/>
    </row>
    <row r="226" customFormat="false" ht="15" hidden="false" customHeight="true" outlineLevel="0" collapsed="false">
      <c r="B226" s="479" t="s">
        <v>1173</v>
      </c>
      <c r="C226" s="389" t="s">
        <v>1337</v>
      </c>
      <c r="D226" s="515" t="s">
        <v>1338</v>
      </c>
      <c r="E226" s="489"/>
      <c r="F226" s="489"/>
      <c r="P226" s="512"/>
      <c r="Q226" s="512"/>
      <c r="BF226" s="401"/>
      <c r="BG226" s="401"/>
    </row>
    <row r="227" customFormat="false" ht="15" hidden="false" customHeight="true" outlineLevel="0" collapsed="false">
      <c r="B227" s="482" t="s">
        <v>1175</v>
      </c>
      <c r="C227" s="389" t="s">
        <v>1339</v>
      </c>
      <c r="D227" s="515" t="s">
        <v>1340</v>
      </c>
      <c r="E227" s="515" t="s">
        <v>1341</v>
      </c>
      <c r="F227" s="489"/>
      <c r="P227" s="512"/>
      <c r="Q227" s="512"/>
      <c r="BF227" s="401"/>
      <c r="BG227" s="401"/>
    </row>
    <row r="228" customFormat="false" ht="15" hidden="false" customHeight="true" outlineLevel="0" collapsed="false">
      <c r="B228" s="482" t="s">
        <v>1176</v>
      </c>
      <c r="C228" s="389" t="s">
        <v>1342</v>
      </c>
      <c r="D228" s="515" t="s">
        <v>1343</v>
      </c>
      <c r="E228" s="515" t="s">
        <v>1344</v>
      </c>
      <c r="F228" s="479"/>
      <c r="G228" s="490"/>
      <c r="H228" s="490"/>
      <c r="P228" s="512"/>
      <c r="Q228" s="512"/>
      <c r="BF228" s="401"/>
      <c r="BG228" s="401"/>
    </row>
    <row r="229" customFormat="false" ht="15" hidden="false" customHeight="true" outlineLevel="0" collapsed="false">
      <c r="B229" s="482" t="s">
        <v>1178</v>
      </c>
      <c r="C229" s="389" t="s">
        <v>1345</v>
      </c>
      <c r="D229" s="515" t="s">
        <v>1346</v>
      </c>
      <c r="E229" s="515" t="s">
        <v>1347</v>
      </c>
      <c r="F229" s="489"/>
      <c r="G229" s="491"/>
      <c r="P229" s="512"/>
      <c r="Q229" s="512"/>
      <c r="BF229" s="401"/>
      <c r="BG229" s="401"/>
    </row>
    <row r="230" customFormat="false" ht="15" hidden="false" customHeight="true" outlineLevel="0" collapsed="false">
      <c r="B230" s="516" t="s">
        <v>1179</v>
      </c>
      <c r="C230" s="389" t="s">
        <v>1348</v>
      </c>
      <c r="D230" s="515" t="s">
        <v>1349</v>
      </c>
      <c r="E230" s="515" t="s">
        <v>1350</v>
      </c>
      <c r="P230" s="512"/>
      <c r="Q230" s="512"/>
      <c r="BF230" s="401"/>
      <c r="BG230" s="401"/>
    </row>
    <row r="231" customFormat="false" ht="15" hidden="false" customHeight="true" outlineLevel="0" collapsed="false">
      <c r="B231" s="479" t="s">
        <v>1181</v>
      </c>
      <c r="C231" s="389" t="s">
        <v>1351</v>
      </c>
      <c r="D231" s="515" t="s">
        <v>1352</v>
      </c>
      <c r="E231" s="489"/>
      <c r="F231" s="489"/>
      <c r="P231" s="512"/>
      <c r="Q231" s="512"/>
      <c r="BF231" s="401"/>
      <c r="BG231" s="401"/>
    </row>
    <row r="232" customFormat="false" ht="32.25" hidden="false" customHeight="true" outlineLevel="0" collapsed="false">
      <c r="B232" s="482" t="s">
        <v>1183</v>
      </c>
      <c r="C232" s="389" t="s">
        <v>1353</v>
      </c>
      <c r="D232" s="515" t="s">
        <v>1354</v>
      </c>
      <c r="E232" s="515" t="s">
        <v>1355</v>
      </c>
      <c r="F232" s="515" t="s">
        <v>1356</v>
      </c>
      <c r="P232" s="512"/>
      <c r="Q232" s="512"/>
      <c r="BF232" s="401"/>
      <c r="BG232" s="401"/>
    </row>
    <row r="233" customFormat="false" ht="15" hidden="false" customHeight="true" outlineLevel="0" collapsed="false">
      <c r="B233" s="516" t="s">
        <v>1184</v>
      </c>
      <c r="C233" s="389" t="s">
        <v>1357</v>
      </c>
      <c r="D233" s="515" t="s">
        <v>1358</v>
      </c>
      <c r="E233" s="515" t="s">
        <v>1359</v>
      </c>
      <c r="F233" s="491"/>
      <c r="G233" s="490"/>
      <c r="P233" s="512"/>
      <c r="Q233" s="512"/>
      <c r="BF233" s="401"/>
      <c r="BG233" s="401"/>
    </row>
    <row r="234" customFormat="false" ht="15" hidden="false" customHeight="true" outlineLevel="0" collapsed="false">
      <c r="B234" s="489" t="s">
        <v>1186</v>
      </c>
      <c r="C234" s="389" t="s">
        <v>1360</v>
      </c>
      <c r="D234" s="515" t="s">
        <v>1361</v>
      </c>
      <c r="E234" s="489"/>
      <c r="F234" s="491"/>
      <c r="P234" s="512"/>
      <c r="Q234" s="512"/>
      <c r="BF234" s="401"/>
      <c r="BG234" s="401"/>
    </row>
    <row r="235" customFormat="false" ht="15" hidden="false" customHeight="true" outlineLevel="0" collapsed="false">
      <c r="B235" s="489" t="s">
        <v>1188</v>
      </c>
      <c r="C235" s="389" t="s">
        <v>1362</v>
      </c>
      <c r="D235" s="515" t="s">
        <v>1363</v>
      </c>
      <c r="E235" s="489"/>
      <c r="F235" s="489"/>
      <c r="P235" s="512"/>
      <c r="Q235" s="512"/>
      <c r="BF235" s="401"/>
      <c r="BG235" s="401"/>
    </row>
    <row r="236" customFormat="false" ht="15" hidden="false" customHeight="true" outlineLevel="0" collapsed="false">
      <c r="B236" s="482" t="s">
        <v>1190</v>
      </c>
      <c r="C236" s="389" t="s">
        <v>1364</v>
      </c>
      <c r="D236" s="499" t="s">
        <v>1365</v>
      </c>
      <c r="E236" s="489"/>
      <c r="F236" s="489"/>
      <c r="G236" s="489"/>
      <c r="P236" s="512"/>
      <c r="Q236" s="512"/>
      <c r="BF236" s="401"/>
      <c r="BG236" s="401"/>
    </row>
    <row r="237" customFormat="false" ht="15" hidden="false" customHeight="true" outlineLevel="0" collapsed="false">
      <c r="B237" s="516" t="s">
        <v>1191</v>
      </c>
      <c r="C237" s="389" t="s">
        <v>1366</v>
      </c>
      <c r="D237" s="389" t="s">
        <v>1367</v>
      </c>
      <c r="E237" s="489" t="s">
        <v>994</v>
      </c>
      <c r="F237" s="490"/>
      <c r="G237" s="490"/>
      <c r="P237" s="512"/>
      <c r="Q237" s="512"/>
      <c r="BF237" s="401"/>
      <c r="BG237" s="401"/>
    </row>
    <row r="238" customFormat="false" ht="15" hidden="false" customHeight="true" outlineLevel="0" collapsed="false">
      <c r="B238" s="482" t="s">
        <v>1192</v>
      </c>
      <c r="C238" s="389" t="s">
        <v>1368</v>
      </c>
      <c r="D238" s="389" t="s">
        <v>992</v>
      </c>
      <c r="E238" s="389" t="s">
        <v>1369</v>
      </c>
      <c r="F238" s="491" t="s">
        <v>1370</v>
      </c>
      <c r="P238" s="512"/>
      <c r="Q238" s="512"/>
      <c r="BF238" s="401"/>
      <c r="BG238" s="401"/>
    </row>
    <row r="239" customFormat="false" ht="15" hidden="false" customHeight="true" outlineLevel="0" collapsed="false">
      <c r="B239" s="490" t="s">
        <v>1194</v>
      </c>
      <c r="C239" s="389" t="s">
        <v>1371</v>
      </c>
      <c r="D239" s="389" t="s">
        <v>1372</v>
      </c>
      <c r="E239" s="479"/>
      <c r="F239" s="479"/>
      <c r="G239" s="479"/>
      <c r="P239" s="512"/>
      <c r="Q239" s="512"/>
      <c r="BF239" s="401"/>
      <c r="BG239" s="401"/>
    </row>
    <row r="240" customFormat="false" ht="15" hidden="false" customHeight="true" outlineLevel="0" collapsed="false">
      <c r="B240" s="482" t="s">
        <v>1196</v>
      </c>
      <c r="C240" s="389" t="s">
        <v>1373</v>
      </c>
      <c r="D240" s="515" t="s">
        <v>1374</v>
      </c>
      <c r="E240" s="515" t="s">
        <v>1375</v>
      </c>
      <c r="F240" s="515" t="s">
        <v>1376</v>
      </c>
      <c r="G240" s="490"/>
      <c r="P240" s="512"/>
      <c r="Q240" s="512"/>
      <c r="BF240" s="401"/>
      <c r="BG240" s="401"/>
    </row>
    <row r="241" customFormat="false" ht="15" hidden="false" customHeight="true" outlineLevel="0" collapsed="false">
      <c r="B241" s="482" t="s">
        <v>1197</v>
      </c>
      <c r="C241" s="389" t="s">
        <v>1377</v>
      </c>
      <c r="D241" s="515" t="s">
        <v>1378</v>
      </c>
      <c r="E241" s="515" t="s">
        <v>1379</v>
      </c>
      <c r="F241" s="490"/>
      <c r="P241" s="512"/>
      <c r="Q241" s="512"/>
      <c r="BF241" s="401"/>
      <c r="BG241" s="401"/>
    </row>
    <row r="242" customFormat="false" ht="15" hidden="false" customHeight="true" outlineLevel="0" collapsed="false">
      <c r="B242" s="482" t="s">
        <v>1198</v>
      </c>
      <c r="C242" s="389" t="s">
        <v>1380</v>
      </c>
      <c r="D242" s="389" t="s">
        <v>1381</v>
      </c>
      <c r="E242" s="489"/>
      <c r="F242" s="489"/>
      <c r="G242" s="489"/>
      <c r="P242" s="512"/>
      <c r="Q242" s="512"/>
      <c r="BF242" s="401"/>
      <c r="BG242" s="401"/>
    </row>
    <row r="243" customFormat="false" ht="15" hidden="false" customHeight="true" outlineLevel="0" collapsed="false">
      <c r="B243" s="479" t="s">
        <v>1200</v>
      </c>
      <c r="C243" s="389" t="s">
        <v>1382</v>
      </c>
      <c r="D243" s="515" t="s">
        <v>1383</v>
      </c>
      <c r="E243" s="515" t="s">
        <v>1384</v>
      </c>
      <c r="F243" s="515" t="s">
        <v>1385</v>
      </c>
      <c r="P243" s="512"/>
      <c r="Q243" s="512"/>
      <c r="BF243" s="401"/>
      <c r="BG243" s="401"/>
    </row>
    <row r="244" customFormat="false" ht="15" hidden="false" customHeight="true" outlineLevel="0" collapsed="false">
      <c r="B244" s="482" t="s">
        <v>1202</v>
      </c>
      <c r="C244" s="389" t="s">
        <v>1386</v>
      </c>
      <c r="D244" s="515" t="s">
        <v>1387</v>
      </c>
      <c r="E244" s="515" t="s">
        <v>1388</v>
      </c>
      <c r="F244" s="515" t="s">
        <v>1389</v>
      </c>
      <c r="G244" s="515" t="s">
        <v>1390</v>
      </c>
      <c r="P244" s="512"/>
      <c r="Q244" s="512"/>
      <c r="BF244" s="401"/>
      <c r="BG244" s="401"/>
    </row>
    <row r="245" customFormat="false" ht="15" hidden="false" customHeight="true" outlineLevel="0" collapsed="false">
      <c r="B245" s="492" t="s">
        <v>1203</v>
      </c>
      <c r="C245" s="389" t="s">
        <v>1391</v>
      </c>
      <c r="D245" s="515" t="s">
        <v>1392</v>
      </c>
      <c r="E245" s="515" t="s">
        <v>1393</v>
      </c>
      <c r="F245" s="515" t="s">
        <v>1394</v>
      </c>
      <c r="G245" s="515" t="s">
        <v>1395</v>
      </c>
      <c r="P245" s="512"/>
      <c r="Q245" s="512"/>
      <c r="BF245" s="401"/>
      <c r="BG245" s="401"/>
    </row>
    <row r="246" customFormat="false" ht="15" hidden="false" customHeight="true" outlineLevel="0" collapsed="false">
      <c r="B246" s="490" t="s">
        <v>530</v>
      </c>
      <c r="C246" s="389" t="s">
        <v>1396</v>
      </c>
      <c r="D246" s="517" t="s">
        <v>1397</v>
      </c>
      <c r="E246" s="517" t="s">
        <v>531</v>
      </c>
      <c r="F246" s="489"/>
      <c r="G246" s="489"/>
      <c r="P246" s="512"/>
      <c r="Q246" s="512"/>
      <c r="BF246" s="401"/>
      <c r="BG246" s="401"/>
    </row>
    <row r="247" customFormat="false" ht="15" hidden="false" customHeight="true" outlineLevel="0" collapsed="false">
      <c r="B247" s="490" t="s">
        <v>540</v>
      </c>
      <c r="C247" s="389" t="s">
        <v>1398</v>
      </c>
      <c r="D247" s="517" t="s">
        <v>541</v>
      </c>
      <c r="E247" s="517" t="s">
        <v>1399</v>
      </c>
      <c r="F247" s="517" t="s">
        <v>1400</v>
      </c>
      <c r="G247" s="491"/>
      <c r="P247" s="512"/>
      <c r="Q247" s="512"/>
      <c r="BF247" s="401"/>
      <c r="BG247" s="401"/>
    </row>
    <row r="248" customFormat="false" ht="15" hidden="false" customHeight="true" outlineLevel="0" collapsed="false">
      <c r="B248" s="400" t="s">
        <v>1207</v>
      </c>
      <c r="C248" s="389" t="s">
        <v>1401</v>
      </c>
      <c r="D248" s="515" t="s">
        <v>1402</v>
      </c>
      <c r="E248" s="515" t="s">
        <v>1403</v>
      </c>
      <c r="F248" s="515" t="s">
        <v>1404</v>
      </c>
      <c r="G248" s="515" t="s">
        <v>1405</v>
      </c>
      <c r="P248" s="512"/>
      <c r="Q248" s="512"/>
      <c r="BF248" s="401"/>
      <c r="BG248" s="401"/>
    </row>
    <row r="249" customFormat="false" ht="15" hidden="false" customHeight="true" outlineLevel="0" collapsed="false">
      <c r="B249" s="492" t="s">
        <v>1208</v>
      </c>
      <c r="C249" s="389" t="s">
        <v>1406</v>
      </c>
      <c r="D249" s="515" t="s">
        <v>1407</v>
      </c>
      <c r="E249" s="489"/>
      <c r="F249" s="489"/>
      <c r="G249" s="489"/>
      <c r="P249" s="512"/>
      <c r="Q249" s="512"/>
      <c r="BF249" s="401"/>
      <c r="BG249" s="401"/>
    </row>
    <row r="250" customFormat="false" ht="15" hidden="false" customHeight="true" outlineLevel="0" collapsed="false">
      <c r="B250" s="490" t="s">
        <v>1210</v>
      </c>
      <c r="C250" s="389" t="s">
        <v>1408</v>
      </c>
      <c r="D250" s="515" t="s">
        <v>1409</v>
      </c>
      <c r="E250" s="515" t="s">
        <v>1410</v>
      </c>
      <c r="F250" s="489"/>
      <c r="G250" s="489"/>
      <c r="P250" s="512"/>
      <c r="Q250" s="512"/>
      <c r="BF250" s="401"/>
      <c r="BG250" s="401"/>
    </row>
    <row r="251" customFormat="false" ht="15" hidden="false" customHeight="true" outlineLevel="0" collapsed="false">
      <c r="B251" s="490" t="s">
        <v>1212</v>
      </c>
      <c r="C251" s="389" t="s">
        <v>1411</v>
      </c>
      <c r="D251" s="515" t="s">
        <v>1412</v>
      </c>
      <c r="E251" s="515" t="s">
        <v>1413</v>
      </c>
      <c r="F251" s="515" t="s">
        <v>1414</v>
      </c>
      <c r="P251" s="512"/>
      <c r="Q251" s="512"/>
      <c r="BF251" s="401"/>
      <c r="BG251" s="401"/>
    </row>
    <row r="252" customFormat="false" ht="15" hidden="false" customHeight="true" outlineLevel="0" collapsed="false">
      <c r="B252" s="482" t="s">
        <v>1214</v>
      </c>
      <c r="C252" s="389" t="s">
        <v>1415</v>
      </c>
      <c r="D252" s="515" t="s">
        <v>1416</v>
      </c>
      <c r="E252" s="515" t="s">
        <v>1417</v>
      </c>
      <c r="F252" s="489"/>
      <c r="G252" s="489"/>
      <c r="P252" s="512"/>
      <c r="Q252" s="512"/>
      <c r="BF252" s="401"/>
      <c r="BG252" s="401"/>
    </row>
    <row r="253" customFormat="false" ht="15" hidden="false" customHeight="true" outlineLevel="0" collapsed="false">
      <c r="B253" s="492" t="s">
        <v>1215</v>
      </c>
      <c r="C253" s="389" t="s">
        <v>1418</v>
      </c>
      <c r="D253" s="515" t="s">
        <v>1419</v>
      </c>
      <c r="E253" s="515" t="s">
        <v>1420</v>
      </c>
      <c r="F253" s="515" t="s">
        <v>1421</v>
      </c>
      <c r="G253" s="489"/>
      <c r="P253" s="512"/>
      <c r="Q253" s="512"/>
      <c r="BF253" s="401"/>
      <c r="BG253" s="401"/>
    </row>
    <row r="254" customFormat="false" ht="15" hidden="false" customHeight="true" outlineLevel="0" collapsed="false">
      <c r="B254" s="490" t="s">
        <v>1217</v>
      </c>
      <c r="C254" s="389" t="s">
        <v>1422</v>
      </c>
      <c r="D254" s="515" t="s">
        <v>1033</v>
      </c>
      <c r="E254" s="515" t="s">
        <v>1423</v>
      </c>
      <c r="F254" s="489"/>
      <c r="P254" s="512"/>
      <c r="Q254" s="512"/>
      <c r="BF254" s="401"/>
      <c r="BG254" s="401"/>
    </row>
    <row r="255" customFormat="false" ht="15" hidden="false" customHeight="true" outlineLevel="0" collapsed="false">
      <c r="B255" s="492" t="s">
        <v>1219</v>
      </c>
      <c r="C255" s="389" t="s">
        <v>1424</v>
      </c>
      <c r="D255" s="515" t="s">
        <v>997</v>
      </c>
      <c r="E255" s="515" t="s">
        <v>1425</v>
      </c>
      <c r="P255" s="512"/>
      <c r="Q255" s="512"/>
      <c r="BF255" s="401"/>
      <c r="BG255" s="401"/>
    </row>
    <row r="256" customFormat="false" ht="15" hidden="false" customHeight="true" outlineLevel="0" collapsed="false">
      <c r="B256" s="518" t="s">
        <v>1220</v>
      </c>
      <c r="C256" s="389" t="s">
        <v>1426</v>
      </c>
      <c r="D256" s="515" t="s">
        <v>1427</v>
      </c>
      <c r="E256" s="489"/>
      <c r="F256" s="489"/>
      <c r="P256" s="512"/>
      <c r="Q256" s="512"/>
      <c r="BF256" s="401"/>
      <c r="BG256" s="401"/>
    </row>
    <row r="257" customFormat="false" ht="15" hidden="false" customHeight="true" outlineLevel="0" collapsed="false">
      <c r="B257" s="492" t="s">
        <v>1221</v>
      </c>
      <c r="C257" s="389" t="s">
        <v>1428</v>
      </c>
      <c r="D257" s="499" t="s">
        <v>1429</v>
      </c>
      <c r="E257" s="489" t="s">
        <v>1430</v>
      </c>
      <c r="F257" s="489"/>
      <c r="G257" s="491"/>
      <c r="P257" s="512"/>
      <c r="Q257" s="512"/>
      <c r="BF257" s="401"/>
      <c r="BG257" s="401"/>
    </row>
    <row r="258" customFormat="false" ht="15" hidden="false" customHeight="true" outlineLevel="0" collapsed="false">
      <c r="B258" s="498" t="s">
        <v>1223</v>
      </c>
      <c r="C258" s="389" t="s">
        <v>1431</v>
      </c>
      <c r="D258" s="515" t="s">
        <v>1432</v>
      </c>
      <c r="E258" s="515" t="s">
        <v>1433</v>
      </c>
      <c r="F258" s="489"/>
      <c r="G258" s="491"/>
      <c r="P258" s="512"/>
      <c r="Q258" s="512"/>
      <c r="BF258" s="401"/>
      <c r="BG258" s="401"/>
    </row>
    <row r="259" customFormat="false" ht="15" hidden="false" customHeight="true" outlineLevel="0" collapsed="false">
      <c r="B259" s="490" t="s">
        <v>1225</v>
      </c>
      <c r="C259" s="389" t="s">
        <v>1434</v>
      </c>
      <c r="D259" s="515" t="s">
        <v>1435</v>
      </c>
      <c r="E259" s="515" t="s">
        <v>1436</v>
      </c>
      <c r="P259" s="512"/>
      <c r="Q259" s="512"/>
      <c r="BF259" s="401"/>
      <c r="BG259" s="401"/>
    </row>
    <row r="260" customFormat="false" ht="15" hidden="false" customHeight="true" outlineLevel="0" collapsed="false">
      <c r="B260" s="492" t="s">
        <v>1227</v>
      </c>
      <c r="C260" s="389" t="s">
        <v>1437</v>
      </c>
      <c r="D260" s="515" t="s">
        <v>1438</v>
      </c>
      <c r="E260" s="515" t="s">
        <v>1439</v>
      </c>
      <c r="F260" s="515" t="s">
        <v>1440</v>
      </c>
      <c r="G260" s="489"/>
      <c r="P260" s="512"/>
      <c r="Q260" s="512"/>
      <c r="BF260" s="401"/>
      <c r="BG260" s="401"/>
    </row>
    <row r="261" customFormat="false" ht="15" hidden="false" customHeight="true" outlineLevel="0" collapsed="false">
      <c r="B261" s="492" t="s">
        <v>1228</v>
      </c>
      <c r="C261" s="389" t="s">
        <v>1441</v>
      </c>
      <c r="D261" s="515" t="s">
        <v>1442</v>
      </c>
      <c r="E261" s="515" t="s">
        <v>1443</v>
      </c>
      <c r="F261" s="515" t="s">
        <v>1444</v>
      </c>
      <c r="G261" s="489"/>
      <c r="P261" s="512"/>
      <c r="Q261" s="512"/>
      <c r="BF261" s="401"/>
      <c r="BG261" s="401"/>
    </row>
    <row r="262" customFormat="false" ht="15" hidden="false" customHeight="true" outlineLevel="0" collapsed="false">
      <c r="B262" s="482" t="s">
        <v>1229</v>
      </c>
      <c r="C262" s="389" t="s">
        <v>1445</v>
      </c>
      <c r="D262" s="515" t="s">
        <v>1446</v>
      </c>
      <c r="E262" s="515" t="s">
        <v>1447</v>
      </c>
      <c r="F262" s="489"/>
      <c r="P262" s="512"/>
      <c r="Q262" s="512"/>
      <c r="BF262" s="401"/>
      <c r="BG262" s="401"/>
    </row>
    <row r="263" customFormat="false" ht="15" hidden="false" customHeight="true" outlineLevel="0" collapsed="false">
      <c r="B263" s="492" t="s">
        <v>1231</v>
      </c>
      <c r="C263" s="389" t="s">
        <v>1448</v>
      </c>
      <c r="D263" s="515" t="s">
        <v>1449</v>
      </c>
      <c r="E263" s="515" t="s">
        <v>1450</v>
      </c>
      <c r="F263" s="489"/>
      <c r="Q263" s="512"/>
      <c r="BF263" s="401"/>
      <c r="BG263" s="401"/>
    </row>
    <row r="264" customFormat="false" ht="15" hidden="false" customHeight="true" outlineLevel="0" collapsed="false">
      <c r="B264" s="492" t="s">
        <v>1232</v>
      </c>
      <c r="C264" s="389" t="s">
        <v>1451</v>
      </c>
      <c r="D264" s="515" t="s">
        <v>1452</v>
      </c>
      <c r="E264" s="489"/>
      <c r="F264" s="489"/>
      <c r="P264" s="512"/>
      <c r="Q264" s="512"/>
      <c r="BF264" s="401"/>
      <c r="BG264" s="401"/>
    </row>
    <row r="265" customFormat="false" ht="15" hidden="false" customHeight="true" outlineLevel="0" collapsed="false">
      <c r="B265" s="400" t="s">
        <v>1233</v>
      </c>
      <c r="C265" s="389" t="s">
        <v>1453</v>
      </c>
      <c r="D265" s="515" t="s">
        <v>1454</v>
      </c>
      <c r="E265" s="515" t="s">
        <v>1455</v>
      </c>
      <c r="F265" s="490"/>
      <c r="G265" s="491"/>
      <c r="P265" s="512"/>
      <c r="Q265" s="512"/>
      <c r="BF265" s="401"/>
      <c r="BG265" s="401"/>
    </row>
    <row r="266" customFormat="false" ht="26.25" hidden="false" customHeight="true" outlineLevel="0" collapsed="false">
      <c r="B266" s="499" t="s">
        <v>1235</v>
      </c>
      <c r="C266" s="389" t="s">
        <v>1456</v>
      </c>
      <c r="D266" s="515" t="s">
        <v>1457</v>
      </c>
      <c r="E266" s="515" t="s">
        <v>1458</v>
      </c>
      <c r="F266" s="515" t="s">
        <v>1459</v>
      </c>
      <c r="P266" s="512"/>
      <c r="Q266" s="512"/>
      <c r="BF266" s="401"/>
      <c r="BG266" s="401"/>
    </row>
    <row r="267" customFormat="false" ht="15" hidden="false" customHeight="true" outlineLevel="0" collapsed="false">
      <c r="B267" s="492" t="s">
        <v>1236</v>
      </c>
      <c r="C267" s="389" t="s">
        <v>1460</v>
      </c>
      <c r="D267" s="515" t="s">
        <v>1461</v>
      </c>
      <c r="E267" s="515" t="s">
        <v>1462</v>
      </c>
      <c r="F267" s="515" t="s">
        <v>1463</v>
      </c>
      <c r="G267" s="489"/>
      <c r="P267" s="512"/>
      <c r="Q267" s="512"/>
      <c r="BF267" s="401"/>
      <c r="BG267" s="401"/>
    </row>
    <row r="268" customFormat="false" ht="15" hidden="false" customHeight="true" outlineLevel="0" collapsed="false">
      <c r="B268" s="400" t="s">
        <v>1238</v>
      </c>
      <c r="C268" s="389" t="s">
        <v>1464</v>
      </c>
      <c r="D268" s="499" t="s">
        <v>1465</v>
      </c>
      <c r="E268" s="489" t="s">
        <v>1466</v>
      </c>
      <c r="F268" s="489"/>
      <c r="G268" s="489"/>
      <c r="P268" s="512"/>
      <c r="Q268" s="512"/>
      <c r="BF268" s="401"/>
      <c r="BG268" s="401"/>
    </row>
    <row r="269" customFormat="false" ht="15" hidden="false" customHeight="true" outlineLevel="0" collapsed="false">
      <c r="B269" s="492" t="s">
        <v>1239</v>
      </c>
      <c r="C269" s="389" t="s">
        <v>1467</v>
      </c>
      <c r="D269" s="515" t="s">
        <v>1468</v>
      </c>
      <c r="E269" s="515" t="s">
        <v>1469</v>
      </c>
      <c r="F269" s="515" t="s">
        <v>1470</v>
      </c>
      <c r="G269" s="515" t="s">
        <v>1471</v>
      </c>
      <c r="P269" s="512"/>
      <c r="Q269" s="512"/>
      <c r="BF269" s="401"/>
      <c r="BG269" s="401"/>
    </row>
    <row r="270" customFormat="false" ht="15" hidden="false" customHeight="true" outlineLevel="0" collapsed="false">
      <c r="B270" s="492" t="s">
        <v>1240</v>
      </c>
      <c r="C270" s="389" t="s">
        <v>1472</v>
      </c>
      <c r="D270" s="515" t="s">
        <v>1473</v>
      </c>
      <c r="E270" s="515" t="s">
        <v>1474</v>
      </c>
      <c r="F270" s="515" t="s">
        <v>1475</v>
      </c>
      <c r="G270" s="489"/>
      <c r="H270" s="489"/>
      <c r="P270" s="512"/>
      <c r="Q270" s="512"/>
      <c r="BF270" s="401"/>
      <c r="BG270" s="401"/>
    </row>
    <row r="271" customFormat="false" ht="15" hidden="false" customHeight="true" outlineLevel="0" collapsed="false">
      <c r="B271" s="492" t="s">
        <v>1242</v>
      </c>
      <c r="C271" s="389" t="s">
        <v>1476</v>
      </c>
      <c r="D271" s="515" t="s">
        <v>1477</v>
      </c>
      <c r="E271" s="515" t="s">
        <v>1478</v>
      </c>
      <c r="F271" s="489"/>
      <c r="G271" s="489"/>
      <c r="P271" s="512"/>
      <c r="Q271" s="512"/>
      <c r="BF271" s="401"/>
      <c r="BG271" s="401"/>
    </row>
    <row r="272" customFormat="false" ht="15" hidden="false" customHeight="true" outlineLevel="0" collapsed="false">
      <c r="B272" s="492" t="s">
        <v>1243</v>
      </c>
      <c r="C272" s="389" t="s">
        <v>1479</v>
      </c>
      <c r="D272" s="515" t="s">
        <v>1468</v>
      </c>
      <c r="E272" s="515" t="s">
        <v>1480</v>
      </c>
      <c r="F272" s="515" t="s">
        <v>1470</v>
      </c>
      <c r="G272" s="515" t="s">
        <v>1471</v>
      </c>
      <c r="P272" s="512"/>
      <c r="Q272" s="512"/>
      <c r="BF272" s="401"/>
      <c r="BG272" s="401"/>
    </row>
    <row r="273" customFormat="false" ht="15" hidden="false" customHeight="true" outlineLevel="0" collapsed="false">
      <c r="B273" s="490" t="s">
        <v>1245</v>
      </c>
      <c r="C273" s="389" t="s">
        <v>1481</v>
      </c>
      <c r="D273" s="515" t="s">
        <v>1482</v>
      </c>
      <c r="E273" s="515" t="s">
        <v>1483</v>
      </c>
      <c r="F273" s="515" t="s">
        <v>1484</v>
      </c>
      <c r="G273" s="515" t="s">
        <v>1485</v>
      </c>
      <c r="H273" s="489"/>
      <c r="P273" s="512"/>
      <c r="Q273" s="512"/>
      <c r="BF273" s="401"/>
      <c r="BG273" s="401"/>
    </row>
    <row r="274" customFormat="false" ht="15" hidden="false" customHeight="true" outlineLevel="0" collapsed="false">
      <c r="B274" s="490" t="s">
        <v>1247</v>
      </c>
      <c r="C274" s="389" t="s">
        <v>1486</v>
      </c>
      <c r="D274" s="515" t="s">
        <v>1487</v>
      </c>
      <c r="E274" s="515" t="s">
        <v>1488</v>
      </c>
      <c r="F274" s="515" t="s">
        <v>1489</v>
      </c>
      <c r="G274" s="479"/>
      <c r="H274" s="479"/>
      <c r="I274" s="479"/>
      <c r="P274" s="512"/>
      <c r="Q274" s="512"/>
      <c r="BF274" s="401"/>
      <c r="BG274" s="401"/>
    </row>
    <row r="275" customFormat="false" ht="15" hidden="false" customHeight="true" outlineLevel="0" collapsed="false">
      <c r="B275" s="492" t="s">
        <v>1249</v>
      </c>
      <c r="C275" s="389" t="s">
        <v>1490</v>
      </c>
      <c r="D275" s="519" t="s">
        <v>1491</v>
      </c>
      <c r="P275" s="512"/>
      <c r="Q275" s="512"/>
      <c r="BF275" s="401"/>
      <c r="BG275" s="401"/>
    </row>
    <row r="276" customFormat="false" ht="15" hidden="false" customHeight="true" outlineLevel="0" collapsed="false">
      <c r="B276" s="482" t="s">
        <v>1250</v>
      </c>
      <c r="C276" s="389" t="s">
        <v>1492</v>
      </c>
      <c r="D276" s="515" t="s">
        <v>1493</v>
      </c>
      <c r="E276" s="515" t="s">
        <v>1494</v>
      </c>
      <c r="F276" s="515" t="s">
        <v>1495</v>
      </c>
      <c r="P276" s="512"/>
      <c r="Q276" s="512"/>
      <c r="BF276" s="401"/>
      <c r="BG276" s="401"/>
    </row>
    <row r="277" customFormat="false" ht="15" hidden="false" customHeight="true" outlineLevel="0" collapsed="false">
      <c r="B277" s="482" t="s">
        <v>1251</v>
      </c>
      <c r="C277" s="389" t="s">
        <v>1496</v>
      </c>
      <c r="D277" s="515" t="s">
        <v>1497</v>
      </c>
      <c r="E277" s="515" t="s">
        <v>1495</v>
      </c>
      <c r="F277" s="489"/>
      <c r="G277" s="520"/>
      <c r="P277" s="512"/>
      <c r="Q277" s="512"/>
      <c r="BF277" s="401"/>
      <c r="BG277" s="401"/>
    </row>
    <row r="278" customFormat="false" ht="15" hidden="false" customHeight="true" outlineLevel="0" collapsed="false">
      <c r="B278" s="490" t="s">
        <v>1253</v>
      </c>
      <c r="C278" s="389" t="s">
        <v>1498</v>
      </c>
      <c r="D278" s="499" t="s">
        <v>1499</v>
      </c>
      <c r="E278" s="489" t="s">
        <v>1500</v>
      </c>
      <c r="F278" s="500" t="s">
        <v>1501</v>
      </c>
      <c r="G278" s="489"/>
      <c r="H278" s="489"/>
      <c r="P278" s="512"/>
      <c r="Q278" s="512"/>
      <c r="BF278" s="401"/>
      <c r="BG278" s="401"/>
    </row>
    <row r="279" customFormat="false" ht="15" hidden="false" customHeight="true" outlineLevel="0" collapsed="false">
      <c r="B279" s="479" t="s">
        <v>1255</v>
      </c>
      <c r="C279" s="389" t="s">
        <v>1502</v>
      </c>
      <c r="D279" s="515" t="s">
        <v>1503</v>
      </c>
      <c r="E279" s="515" t="s">
        <v>1504</v>
      </c>
      <c r="F279" s="515" t="s">
        <v>1505</v>
      </c>
      <c r="G279" s="517" t="s">
        <v>1506</v>
      </c>
      <c r="P279" s="512"/>
      <c r="Q279" s="512"/>
      <c r="BF279" s="401"/>
      <c r="BG279" s="401"/>
    </row>
    <row r="280" customFormat="false" ht="15" hidden="false" customHeight="true" outlineLevel="0" collapsed="false">
      <c r="B280" s="400" t="s">
        <v>1257</v>
      </c>
      <c r="C280" s="389" t="s">
        <v>1507</v>
      </c>
      <c r="D280" s="515" t="s">
        <v>1508</v>
      </c>
      <c r="P280" s="512"/>
      <c r="Q280" s="512"/>
      <c r="BF280" s="401"/>
      <c r="BG280" s="401"/>
    </row>
    <row r="281" customFormat="false" ht="15" hidden="false" customHeight="true" outlineLevel="0" collapsed="false">
      <c r="B281" s="499" t="s">
        <v>1258</v>
      </c>
      <c r="C281" s="389" t="s">
        <v>1509</v>
      </c>
      <c r="D281" s="489" t="s">
        <v>1510</v>
      </c>
      <c r="F281" s="489"/>
      <c r="P281" s="512"/>
      <c r="Q281" s="512"/>
      <c r="BF281" s="401"/>
      <c r="BG281" s="401"/>
    </row>
    <row r="282" customFormat="false" ht="15" hidden="false" customHeight="true" outlineLevel="0" collapsed="false">
      <c r="B282" s="492" t="s">
        <v>1259</v>
      </c>
      <c r="C282" s="389" t="s">
        <v>1511</v>
      </c>
      <c r="D282" s="515" t="s">
        <v>1512</v>
      </c>
      <c r="E282" s="515" t="s">
        <v>1513</v>
      </c>
      <c r="F282" s="479"/>
      <c r="G282" s="490"/>
      <c r="P282" s="512"/>
      <c r="Q282" s="512"/>
      <c r="BF282" s="401"/>
      <c r="BG282" s="401"/>
    </row>
    <row r="283" customFormat="false" ht="15" hidden="false" customHeight="true" outlineLevel="0" collapsed="false">
      <c r="B283" s="490" t="s">
        <v>1261</v>
      </c>
      <c r="C283" s="389" t="s">
        <v>1514</v>
      </c>
      <c r="D283" s="499" t="s">
        <v>1515</v>
      </c>
      <c r="E283" s="489" t="s">
        <v>1516</v>
      </c>
      <c r="F283" s="489"/>
      <c r="G283" s="489"/>
      <c r="P283" s="512"/>
      <c r="Q283" s="512"/>
      <c r="BF283" s="401"/>
      <c r="BG283" s="401"/>
    </row>
    <row r="284" customFormat="false" ht="15" hidden="false" customHeight="true" outlineLevel="0" collapsed="false">
      <c r="B284" s="490" t="s">
        <v>1263</v>
      </c>
      <c r="C284" s="389" t="s">
        <v>1517</v>
      </c>
      <c r="D284" s="515" t="s">
        <v>1512</v>
      </c>
      <c r="E284" s="515" t="s">
        <v>1513</v>
      </c>
      <c r="F284" s="491"/>
      <c r="G284" s="491"/>
      <c r="P284" s="512"/>
      <c r="Q284" s="512"/>
      <c r="BF284" s="401"/>
      <c r="BG284" s="401"/>
    </row>
    <row r="285" customFormat="false" ht="15" hidden="false" customHeight="true" outlineLevel="0" collapsed="false">
      <c r="B285" s="490" t="s">
        <v>1265</v>
      </c>
      <c r="C285" s="389" t="s">
        <v>1518</v>
      </c>
      <c r="D285" s="519" t="s">
        <v>1519</v>
      </c>
      <c r="E285" s="519" t="s">
        <v>1520</v>
      </c>
      <c r="F285" s="521" t="s">
        <v>1521</v>
      </c>
      <c r="G285" s="521" t="s">
        <v>1522</v>
      </c>
      <c r="H285" s="521" t="s">
        <v>1523</v>
      </c>
      <c r="P285" s="512"/>
      <c r="Q285" s="512"/>
      <c r="BF285" s="401"/>
      <c r="BG285" s="401"/>
    </row>
    <row r="286" customFormat="false" ht="63.75" hidden="false" customHeight="true" outlineLevel="0" collapsed="false">
      <c r="B286" s="490" t="s">
        <v>1268</v>
      </c>
      <c r="C286" s="389" t="s">
        <v>1524</v>
      </c>
      <c r="D286" s="519" t="s">
        <v>1525</v>
      </c>
      <c r="E286" s="521" t="s">
        <v>1526</v>
      </c>
      <c r="F286" s="521" t="s">
        <v>1527</v>
      </c>
      <c r="G286" s="491"/>
      <c r="P286" s="512"/>
      <c r="Q286" s="512"/>
      <c r="BF286" s="401"/>
      <c r="BG286" s="401"/>
    </row>
    <row r="287" customFormat="false" ht="15" hidden="false" customHeight="true" outlineLevel="0" collapsed="false">
      <c r="B287" s="490" t="s">
        <v>1270</v>
      </c>
      <c r="C287" s="389" t="s">
        <v>1528</v>
      </c>
      <c r="D287" s="519" t="s">
        <v>1529</v>
      </c>
      <c r="E287" s="489"/>
      <c r="F287" s="489"/>
      <c r="P287" s="512"/>
      <c r="Q287" s="512"/>
      <c r="BF287" s="401"/>
      <c r="BG287" s="401"/>
    </row>
    <row r="288" customFormat="false" ht="15" hidden="false" customHeight="true" outlineLevel="0" collapsed="false">
      <c r="B288" s="389" t="s">
        <v>1272</v>
      </c>
      <c r="C288" s="389" t="s">
        <v>1530</v>
      </c>
      <c r="D288" s="499" t="s">
        <v>1531</v>
      </c>
      <c r="E288" s="489" t="s">
        <v>1532</v>
      </c>
      <c r="F288" s="489"/>
      <c r="P288" s="512"/>
      <c r="Q288" s="512"/>
      <c r="BF288" s="401"/>
      <c r="BG288" s="401"/>
    </row>
    <row r="289" customFormat="false" ht="15" hidden="false" customHeight="true" outlineLevel="0" collapsed="false">
      <c r="B289" s="492" t="s">
        <v>1273</v>
      </c>
      <c r="C289" s="389" t="s">
        <v>1533</v>
      </c>
      <c r="D289" s="389" t="s">
        <v>1534</v>
      </c>
      <c r="E289" s="489" t="s">
        <v>1535</v>
      </c>
      <c r="F289" s="489"/>
      <c r="G289" s="489"/>
      <c r="P289" s="512"/>
      <c r="Q289" s="512"/>
      <c r="BF289" s="401"/>
      <c r="BG289" s="401"/>
    </row>
    <row r="290" customFormat="false" ht="15" hidden="false" customHeight="true" outlineLevel="0" collapsed="false">
      <c r="B290" s="492" t="s">
        <v>1275</v>
      </c>
      <c r="C290" s="389" t="s">
        <v>1536</v>
      </c>
      <c r="D290" s="521" t="s">
        <v>1537</v>
      </c>
      <c r="E290" s="521" t="s">
        <v>1538</v>
      </c>
      <c r="F290" s="489"/>
      <c r="G290" s="491"/>
      <c r="H290" s="491"/>
      <c r="P290" s="512"/>
      <c r="Q290" s="512"/>
      <c r="BF290" s="401"/>
      <c r="BG290" s="401"/>
    </row>
    <row r="291" customFormat="false" ht="15" hidden="false" customHeight="true" outlineLevel="0" collapsed="false">
      <c r="B291" s="492" t="s">
        <v>1276</v>
      </c>
      <c r="C291" s="389" t="s">
        <v>1539</v>
      </c>
      <c r="D291" s="521" t="s">
        <v>1540</v>
      </c>
      <c r="E291" s="521" t="s">
        <v>1541</v>
      </c>
      <c r="F291" s="521" t="s">
        <v>1542</v>
      </c>
      <c r="G291" s="490"/>
      <c r="P291" s="512"/>
      <c r="Q291" s="512"/>
      <c r="BF291" s="401"/>
      <c r="BG291" s="401"/>
    </row>
    <row r="292" customFormat="false" ht="15" hidden="false" customHeight="true" outlineLevel="0" collapsed="false">
      <c r="B292" s="490" t="s">
        <v>1278</v>
      </c>
      <c r="C292" s="389" t="s">
        <v>1543</v>
      </c>
      <c r="D292" s="521" t="s">
        <v>1544</v>
      </c>
      <c r="E292" s="521" t="s">
        <v>1545</v>
      </c>
      <c r="F292" s="491"/>
      <c r="P292" s="512"/>
      <c r="Q292" s="512"/>
      <c r="BF292" s="401"/>
      <c r="BG292" s="401"/>
    </row>
    <row r="293" customFormat="false" ht="15" hidden="false" customHeight="true" outlineLevel="0" collapsed="false">
      <c r="B293" s="490" t="s">
        <v>1280</v>
      </c>
      <c r="C293" s="389" t="s">
        <v>1546</v>
      </c>
      <c r="D293" s="521" t="s">
        <v>1547</v>
      </c>
      <c r="E293" s="521" t="s">
        <v>1548</v>
      </c>
      <c r="F293" s="489"/>
      <c r="G293" s="489"/>
      <c r="H293" s="491"/>
      <c r="I293" s="491"/>
      <c r="P293" s="512"/>
      <c r="Q293" s="512"/>
      <c r="BF293" s="401"/>
      <c r="BG293" s="401"/>
    </row>
    <row r="294" customFormat="false" ht="15" hidden="false" customHeight="true" outlineLevel="0" collapsed="false">
      <c r="B294" s="490" t="s">
        <v>1282</v>
      </c>
      <c r="C294" s="389" t="s">
        <v>1549</v>
      </c>
      <c r="D294" s="521" t="s">
        <v>1550</v>
      </c>
      <c r="E294" s="517"/>
      <c r="F294" s="517"/>
      <c r="G294" s="517"/>
      <c r="H294" s="517"/>
      <c r="P294" s="512"/>
      <c r="Q294" s="512"/>
      <c r="BF294" s="401"/>
      <c r="BG294" s="401"/>
    </row>
    <row r="295" customFormat="false" ht="15" hidden="false" customHeight="true" outlineLevel="0" collapsed="false">
      <c r="B295" s="490" t="s">
        <v>1284</v>
      </c>
      <c r="C295" s="389" t="s">
        <v>1551</v>
      </c>
      <c r="D295" s="517" t="s">
        <v>1552</v>
      </c>
      <c r="E295" s="517" t="s">
        <v>1553</v>
      </c>
      <c r="F295" s="517" t="s">
        <v>1554</v>
      </c>
      <c r="G295" s="517" t="s">
        <v>1555</v>
      </c>
      <c r="H295" s="489"/>
      <c r="I295" s="489"/>
      <c r="P295" s="512"/>
      <c r="Q295" s="512"/>
      <c r="BF295" s="401"/>
      <c r="BG295" s="401"/>
    </row>
    <row r="296" customFormat="false" ht="15" hidden="false" customHeight="true" outlineLevel="0" collapsed="false">
      <c r="B296" s="492" t="s">
        <v>1286</v>
      </c>
      <c r="C296" s="389" t="s">
        <v>1556</v>
      </c>
      <c r="D296" s="517" t="s">
        <v>1557</v>
      </c>
      <c r="E296" s="517" t="s">
        <v>1558</v>
      </c>
      <c r="F296" s="517" t="s">
        <v>1559</v>
      </c>
      <c r="G296" s="517" t="s">
        <v>1560</v>
      </c>
      <c r="H296" s="517" t="s">
        <v>1561</v>
      </c>
      <c r="P296" s="512"/>
      <c r="Q296" s="512"/>
      <c r="BF296" s="401"/>
      <c r="BG296" s="401"/>
    </row>
    <row r="297" customFormat="false" ht="15" hidden="false" customHeight="true" outlineLevel="0" collapsed="false">
      <c r="B297" s="482" t="s">
        <v>1287</v>
      </c>
      <c r="C297" s="389" t="s">
        <v>1562</v>
      </c>
      <c r="D297" s="517" t="s">
        <v>1563</v>
      </c>
      <c r="E297" s="517" t="s">
        <v>1564</v>
      </c>
      <c r="F297" s="489"/>
      <c r="G297" s="489"/>
      <c r="H297" s="489"/>
      <c r="P297" s="512"/>
      <c r="Q297" s="512"/>
      <c r="BF297" s="401"/>
      <c r="BG297" s="401"/>
    </row>
    <row r="298" customFormat="false" ht="15" hidden="false" customHeight="true" outlineLevel="0" collapsed="false">
      <c r="B298" s="492" t="s">
        <v>1289</v>
      </c>
      <c r="C298" s="389" t="s">
        <v>1565</v>
      </c>
      <c r="D298" s="517" t="s">
        <v>1566</v>
      </c>
      <c r="E298" s="517" t="s">
        <v>1567</v>
      </c>
      <c r="F298" s="517" t="s">
        <v>1568</v>
      </c>
      <c r="G298" s="490"/>
      <c r="H298" s="490"/>
      <c r="P298" s="512"/>
      <c r="Q298" s="512"/>
      <c r="BF298" s="401"/>
      <c r="BG298" s="401"/>
    </row>
    <row r="299" customFormat="false" ht="15" hidden="false" customHeight="true" outlineLevel="0" collapsed="false">
      <c r="B299" s="492" t="s">
        <v>1290</v>
      </c>
      <c r="C299" s="389" t="s">
        <v>1569</v>
      </c>
      <c r="D299" s="517" t="s">
        <v>1570</v>
      </c>
      <c r="E299" s="517" t="s">
        <v>1571</v>
      </c>
      <c r="F299" s="517" t="s">
        <v>1572</v>
      </c>
      <c r="G299" s="479"/>
      <c r="H299" s="490"/>
      <c r="P299" s="512"/>
      <c r="Q299" s="512"/>
      <c r="BF299" s="401"/>
      <c r="BG299" s="401"/>
    </row>
    <row r="300" customFormat="false" ht="15" hidden="false" customHeight="true" outlineLevel="0" collapsed="false">
      <c r="B300" s="490" t="s">
        <v>1292</v>
      </c>
      <c r="C300" s="389" t="s">
        <v>1573</v>
      </c>
      <c r="D300" s="522" t="s">
        <v>1574</v>
      </c>
      <c r="E300" s="523" t="s">
        <v>1575</v>
      </c>
      <c r="F300" s="490"/>
      <c r="G300" s="490"/>
      <c r="H300" s="490"/>
      <c r="P300" s="512"/>
      <c r="Q300" s="512"/>
      <c r="BF300" s="401"/>
      <c r="BG300" s="401"/>
    </row>
    <row r="301" customFormat="false" ht="15" hidden="false" customHeight="true" outlineLevel="0" collapsed="false">
      <c r="B301" s="479" t="s">
        <v>1294</v>
      </c>
      <c r="C301" s="389" t="s">
        <v>1576</v>
      </c>
      <c r="D301" s="521" t="s">
        <v>1577</v>
      </c>
      <c r="E301" s="519" t="s">
        <v>1578</v>
      </c>
      <c r="F301" s="519" t="s">
        <v>1579</v>
      </c>
      <c r="G301" s="490"/>
      <c r="P301" s="512"/>
      <c r="Q301" s="512"/>
      <c r="BF301" s="401"/>
      <c r="BG301" s="401"/>
    </row>
    <row r="302" customFormat="false" ht="15" hidden="false" customHeight="true" outlineLevel="0" collapsed="false">
      <c r="B302" s="490" t="s">
        <v>1296</v>
      </c>
      <c r="C302" s="389" t="s">
        <v>1580</v>
      </c>
      <c r="D302" s="500" t="s">
        <v>1581</v>
      </c>
      <c r="E302" s="479"/>
      <c r="F302" s="489"/>
      <c r="P302" s="512"/>
      <c r="Q302" s="512"/>
      <c r="BF302" s="401"/>
      <c r="BG302" s="401"/>
    </row>
    <row r="303" customFormat="false" ht="15" hidden="false" customHeight="true" outlineLevel="0" collapsed="false">
      <c r="B303" s="490" t="s">
        <v>1298</v>
      </c>
      <c r="C303" s="389" t="s">
        <v>1582</v>
      </c>
      <c r="D303" s="515" t="s">
        <v>1583</v>
      </c>
      <c r="E303" s="515" t="s">
        <v>1584</v>
      </c>
      <c r="F303" s="489"/>
      <c r="G303" s="490"/>
      <c r="P303" s="512"/>
      <c r="Q303" s="512"/>
      <c r="BF303" s="401"/>
      <c r="BG303" s="401"/>
    </row>
    <row r="304" customFormat="false" ht="15" hidden="false" customHeight="true" outlineLevel="0" collapsed="false">
      <c r="B304" s="490" t="s">
        <v>1300</v>
      </c>
      <c r="C304" s="389" t="s">
        <v>1585</v>
      </c>
      <c r="D304" s="515" t="s">
        <v>1586</v>
      </c>
      <c r="E304" s="517" t="s">
        <v>1587</v>
      </c>
      <c r="F304" s="491"/>
      <c r="G304" s="491"/>
      <c r="P304" s="512"/>
      <c r="Q304" s="512"/>
      <c r="BF304" s="401"/>
      <c r="BG304" s="401"/>
    </row>
    <row r="305" customFormat="false" ht="15" hidden="false" customHeight="true" outlineLevel="0" collapsed="false">
      <c r="B305" s="490" t="s">
        <v>1302</v>
      </c>
      <c r="C305" s="389" t="s">
        <v>1588</v>
      </c>
      <c r="D305" s="521" t="s">
        <v>1589</v>
      </c>
      <c r="E305" s="521" t="s">
        <v>1590</v>
      </c>
      <c r="F305" s="479"/>
      <c r="G305" s="491"/>
      <c r="P305" s="512"/>
      <c r="Q305" s="512"/>
      <c r="BF305" s="401"/>
      <c r="BG305" s="401"/>
    </row>
    <row r="306" customFormat="false" ht="15" hidden="false" customHeight="true" outlineLevel="0" collapsed="false">
      <c r="B306" s="479" t="s">
        <v>1304</v>
      </c>
      <c r="C306" s="389" t="s">
        <v>1591</v>
      </c>
      <c r="D306" s="389" t="s">
        <v>1592</v>
      </c>
      <c r="E306" s="479"/>
      <c r="F306" s="479"/>
      <c r="G306" s="490"/>
      <c r="P306" s="512"/>
      <c r="Q306" s="512"/>
      <c r="BF306" s="401"/>
      <c r="BG306" s="401"/>
    </row>
    <row r="307" customFormat="false" ht="15" hidden="false" customHeight="true" outlineLevel="0" collapsed="false">
      <c r="B307" s="479" t="s">
        <v>1306</v>
      </c>
      <c r="C307" s="389" t="s">
        <v>1593</v>
      </c>
      <c r="D307" s="517" t="s">
        <v>1594</v>
      </c>
      <c r="E307" s="515" t="s">
        <v>1595</v>
      </c>
      <c r="F307" s="490"/>
      <c r="G307" s="490"/>
      <c r="P307" s="512"/>
      <c r="Q307" s="512"/>
      <c r="BF307" s="401"/>
      <c r="BG307" s="401"/>
    </row>
    <row r="308" customFormat="false" ht="15" hidden="false" customHeight="true" outlineLevel="0" collapsed="false">
      <c r="C308" s="389" t="s">
        <v>1596</v>
      </c>
      <c r="E308" s="490"/>
      <c r="F308" s="490"/>
      <c r="P308" s="512"/>
      <c r="Q308" s="512"/>
      <c r="BF308" s="401"/>
      <c r="BG308" s="401"/>
    </row>
    <row r="309" customFormat="false" ht="15" hidden="false" customHeight="true" outlineLevel="0" collapsed="false">
      <c r="C309" s="389" t="s">
        <v>1597</v>
      </c>
      <c r="E309" s="490"/>
      <c r="F309" s="490"/>
      <c r="G309" s="490"/>
      <c r="H309" s="490"/>
      <c r="P309" s="512"/>
      <c r="Q309" s="512"/>
      <c r="BF309" s="401"/>
      <c r="BG309" s="401"/>
    </row>
    <row r="310" customFormat="false" ht="15" hidden="false" customHeight="true" outlineLevel="0" collapsed="false">
      <c r="C310" s="389" t="s">
        <v>1598</v>
      </c>
      <c r="E310" s="479"/>
      <c r="F310" s="490"/>
      <c r="G310" s="490"/>
      <c r="H310" s="490"/>
      <c r="P310" s="512"/>
      <c r="Q310" s="512"/>
      <c r="BF310" s="401"/>
      <c r="BG310" s="401"/>
    </row>
    <row r="311" customFormat="false" ht="15" hidden="false" customHeight="true" outlineLevel="0" collapsed="false">
      <c r="C311" s="389" t="s">
        <v>1599</v>
      </c>
      <c r="E311" s="489"/>
      <c r="F311" s="490"/>
      <c r="G311" s="490"/>
      <c r="P311" s="512"/>
      <c r="Q311" s="512"/>
      <c r="BF311" s="401"/>
      <c r="BG311" s="401"/>
    </row>
    <row r="312" customFormat="false" ht="15" hidden="false" customHeight="true" outlineLevel="0" collapsed="false">
      <c r="B312" s="450" t="s">
        <v>1311</v>
      </c>
      <c r="C312" s="389" t="s">
        <v>1600</v>
      </c>
      <c r="D312" s="500" t="s">
        <v>1601</v>
      </c>
      <c r="E312" s="479"/>
      <c r="F312" s="490"/>
      <c r="G312" s="490"/>
      <c r="H312" s="490"/>
      <c r="I312" s="490"/>
      <c r="P312" s="512"/>
      <c r="Q312" s="512"/>
      <c r="BF312" s="401"/>
      <c r="BG312" s="401"/>
    </row>
    <row r="313" customFormat="false" ht="15" hidden="false" customHeight="true" outlineLevel="0" collapsed="false">
      <c r="B313" s="389" t="s">
        <v>1313</v>
      </c>
      <c r="C313" s="389" t="s">
        <v>1602</v>
      </c>
      <c r="D313" s="521" t="s">
        <v>1603</v>
      </c>
      <c r="E313" s="521" t="s">
        <v>1604</v>
      </c>
      <c r="F313" s="521" t="s">
        <v>1605</v>
      </c>
      <c r="G313" s="489"/>
      <c r="H313" s="490"/>
      <c r="P313" s="512"/>
      <c r="Q313" s="512"/>
      <c r="BF313" s="401"/>
      <c r="BG313" s="401"/>
    </row>
    <row r="314" customFormat="false" ht="15" hidden="false" customHeight="true" outlineLevel="0" collapsed="false">
      <c r="B314" s="513" t="s">
        <v>1315</v>
      </c>
      <c r="C314" s="389" t="s">
        <v>1606</v>
      </c>
      <c r="D314" s="521" t="s">
        <v>1607</v>
      </c>
      <c r="E314" s="521" t="s">
        <v>1608</v>
      </c>
      <c r="F314" s="521" t="s">
        <v>1609</v>
      </c>
      <c r="G314" s="489"/>
      <c r="P314" s="512"/>
      <c r="Q314" s="512"/>
      <c r="BF314" s="401"/>
      <c r="BG314" s="401"/>
    </row>
    <row r="315" customFormat="false" ht="15" hidden="false" customHeight="true" outlineLevel="0" collapsed="false">
      <c r="B315" s="389" t="s">
        <v>1317</v>
      </c>
      <c r="C315" s="389" t="s">
        <v>1610</v>
      </c>
      <c r="D315" s="389" t="s">
        <v>1611</v>
      </c>
      <c r="E315" s="489"/>
      <c r="F315" s="490"/>
      <c r="G315" s="490"/>
      <c r="P315" s="512"/>
      <c r="Q315" s="512"/>
      <c r="BF315" s="401"/>
      <c r="BG315" s="401"/>
    </row>
    <row r="316" customFormat="false" ht="15" hidden="false" customHeight="true" outlineLevel="0" collapsed="false">
      <c r="B316" s="389" t="s">
        <v>1319</v>
      </c>
      <c r="C316" s="389" t="s">
        <v>1612</v>
      </c>
      <c r="D316" s="521" t="s">
        <v>1613</v>
      </c>
      <c r="E316" s="521" t="s">
        <v>1614</v>
      </c>
      <c r="F316" s="521" t="s">
        <v>1615</v>
      </c>
      <c r="G316" s="489"/>
      <c r="H316" s="490"/>
      <c r="P316" s="512"/>
      <c r="Q316" s="479"/>
      <c r="BF316" s="401"/>
      <c r="BG316" s="401"/>
    </row>
    <row r="317" customFormat="false" ht="15" hidden="false" customHeight="true" outlineLevel="0" collapsed="false">
      <c r="B317" s="389" t="s">
        <v>1320</v>
      </c>
      <c r="C317" s="389" t="s">
        <v>1616</v>
      </c>
      <c r="D317" s="521" t="s">
        <v>1617</v>
      </c>
      <c r="E317" s="521" t="s">
        <v>1618</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575</v>
      </c>
      <c r="C357" s="392" t="s">
        <v>1619</v>
      </c>
      <c r="BF357" s="401"/>
      <c r="BG357" s="401"/>
    </row>
    <row r="358" customFormat="false" ht="15" hidden="false" customHeight="true" outlineLevel="0" collapsed="false">
      <c r="B358" s="398" t="s">
        <v>581</v>
      </c>
      <c r="C358" s="392" t="s">
        <v>1619</v>
      </c>
      <c r="BF358" s="401"/>
      <c r="BG358" s="401"/>
    </row>
    <row r="359" customFormat="false" ht="15" hidden="false" customHeight="true" outlineLevel="0" collapsed="false">
      <c r="B359" s="398" t="s">
        <v>587</v>
      </c>
      <c r="C359" s="392" t="s">
        <v>1620</v>
      </c>
      <c r="BF359" s="401"/>
      <c r="BG359" s="401"/>
    </row>
    <row r="360" customFormat="false" ht="15" hidden="false" customHeight="true" outlineLevel="0" collapsed="false">
      <c r="B360" s="398" t="s">
        <v>6</v>
      </c>
      <c r="C360" s="392" t="s">
        <v>1620</v>
      </c>
      <c r="BF360" s="401"/>
      <c r="BG360" s="401"/>
    </row>
    <row r="361" customFormat="false" ht="15" hidden="false" customHeight="true" outlineLevel="0" collapsed="false">
      <c r="B361" s="398" t="s">
        <v>596</v>
      </c>
      <c r="C361" s="392" t="s">
        <v>1621</v>
      </c>
      <c r="BF361" s="401"/>
      <c r="BG361" s="401"/>
    </row>
    <row r="362" customFormat="false" ht="15" hidden="false" customHeight="true" outlineLevel="0" collapsed="false">
      <c r="B362" s="398" t="s">
        <v>601</v>
      </c>
      <c r="C362" s="392" t="s">
        <v>1622</v>
      </c>
      <c r="BF362" s="401"/>
      <c r="BG362" s="401"/>
    </row>
    <row r="363" customFormat="false" ht="15" hidden="false" customHeight="true" outlineLevel="0" collapsed="false">
      <c r="B363" s="398" t="s">
        <v>606</v>
      </c>
      <c r="C363" s="392" t="s">
        <v>1623</v>
      </c>
      <c r="BF363" s="401"/>
      <c r="BG363" s="401"/>
    </row>
    <row r="364" customFormat="false" ht="15" hidden="false" customHeight="true" outlineLevel="0" collapsed="false">
      <c r="B364" s="398" t="s">
        <v>613</v>
      </c>
      <c r="C364" s="392" t="s">
        <v>1624</v>
      </c>
      <c r="BF364" s="401"/>
      <c r="BG364" s="401"/>
    </row>
    <row r="365" customFormat="false" ht="15" hidden="false" customHeight="true" outlineLevel="0" collapsed="false">
      <c r="B365" s="398" t="s">
        <v>622</v>
      </c>
      <c r="C365" s="392" t="s">
        <v>1624</v>
      </c>
      <c r="BF365" s="401"/>
      <c r="BG365" s="401"/>
    </row>
    <row r="366" customFormat="false" ht="15" hidden="false" customHeight="true" outlineLevel="0" collapsed="false">
      <c r="B366" s="398" t="s">
        <v>628</v>
      </c>
      <c r="C366" s="392" t="s">
        <v>1624</v>
      </c>
      <c r="BF366" s="401"/>
      <c r="BG366" s="401"/>
    </row>
    <row r="367" customFormat="false" ht="15" hidden="false" customHeight="true" outlineLevel="0" collapsed="false">
      <c r="B367" s="398" t="s">
        <v>635</v>
      </c>
      <c r="C367" s="392" t="s">
        <v>1625</v>
      </c>
      <c r="BF367" s="401"/>
      <c r="BG367" s="401"/>
    </row>
    <row r="368" customFormat="false" ht="15" hidden="false" customHeight="true" outlineLevel="0" collapsed="false">
      <c r="B368" s="398" t="s">
        <v>642</v>
      </c>
      <c r="C368" s="392" t="s">
        <v>1626</v>
      </c>
      <c r="BF368" s="401"/>
      <c r="BG368" s="401"/>
    </row>
    <row r="369" customFormat="false" ht="15" hidden="false" customHeight="true" outlineLevel="0" collapsed="false">
      <c r="B369" s="398" t="s">
        <v>648</v>
      </c>
      <c r="C369" s="392" t="s">
        <v>1627</v>
      </c>
      <c r="BF369" s="401"/>
      <c r="BG369" s="401"/>
    </row>
    <row r="370" customFormat="false" ht="15" hidden="false" customHeight="true" outlineLevel="0" collapsed="false">
      <c r="B370" s="398" t="s">
        <v>653</v>
      </c>
      <c r="C370" s="392" t="s">
        <v>1628</v>
      </c>
      <c r="BF370" s="401"/>
      <c r="BG370" s="401"/>
    </row>
    <row r="371" customFormat="false" ht="15" hidden="false" customHeight="true" outlineLevel="0" collapsed="false">
      <c r="B371" s="398" t="s">
        <v>662</v>
      </c>
      <c r="C371" s="392" t="s">
        <v>1629</v>
      </c>
      <c r="BF371" s="401"/>
      <c r="BG371" s="401"/>
    </row>
    <row r="372" customFormat="false" ht="15" hidden="false" customHeight="true" outlineLevel="0" collapsed="false">
      <c r="B372" s="392" t="s">
        <v>669</v>
      </c>
      <c r="C372" s="392" t="s">
        <v>1630</v>
      </c>
      <c r="BF372" s="401"/>
      <c r="BG372" s="401"/>
    </row>
    <row r="373" customFormat="false" ht="15" hidden="false" customHeight="true" outlineLevel="0" collapsed="false">
      <c r="B373" s="392" t="s">
        <v>675</v>
      </c>
      <c r="C373" s="392" t="s">
        <v>1631</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32</v>
      </c>
      <c r="G375" s="502"/>
      <c r="H375" s="502" t="s">
        <v>1633</v>
      </c>
      <c r="I375" s="502"/>
      <c r="J375" s="502" t="s">
        <v>1634</v>
      </c>
      <c r="K375" s="502"/>
      <c r="L375" s="502" t="s">
        <v>1635</v>
      </c>
      <c r="M375" s="502"/>
      <c r="N375" s="502" t="s">
        <v>1636</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37</v>
      </c>
      <c r="E376" s="528"/>
      <c r="F376" s="528" t="s">
        <v>1638</v>
      </c>
      <c r="G376" s="528" t="s">
        <v>1639</v>
      </c>
      <c r="H376" s="528" t="s">
        <v>1638</v>
      </c>
      <c r="I376" s="528" t="s">
        <v>1640</v>
      </c>
      <c r="J376" s="528" t="s">
        <v>1638</v>
      </c>
      <c r="K376" s="528" t="s">
        <v>1640</v>
      </c>
      <c r="L376" s="528" t="s">
        <v>1638</v>
      </c>
      <c r="M376" s="528" t="s">
        <v>1640</v>
      </c>
      <c r="N376" s="528" t="s">
        <v>1638</v>
      </c>
      <c r="O376" s="528" t="s">
        <v>1640</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41</v>
      </c>
      <c r="S1740" s="389" t="s">
        <v>1642</v>
      </c>
      <c r="X1740" s="389" t="s">
        <v>1643</v>
      </c>
      <c r="AC1740" s="389" t="s">
        <v>1643</v>
      </c>
      <c r="AM1740" s="389" t="s">
        <v>1644</v>
      </c>
      <c r="AW1740" s="389" t="s">
        <v>1645</v>
      </c>
      <c r="BG1740" s="389" t="s">
        <v>1646</v>
      </c>
      <c r="BQ1740" s="389" t="s">
        <v>1647</v>
      </c>
      <c r="CA1740" s="389" t="s">
        <v>1648</v>
      </c>
      <c r="CK1740" s="389" t="s">
        <v>1649</v>
      </c>
      <c r="CU1740" s="389" t="s">
        <v>1650</v>
      </c>
      <c r="DE1740" s="389" t="s">
        <v>1651</v>
      </c>
      <c r="DF1740" s="536"/>
      <c r="DG1740" s="536"/>
      <c r="DH1740" s="536"/>
      <c r="DK1740" s="391"/>
      <c r="DL1740" s="391"/>
      <c r="DM1740" s="391"/>
      <c r="DN1740" s="391"/>
      <c r="DO1740" s="536" t="s">
        <v>1652</v>
      </c>
      <c r="DP1740" s="536"/>
      <c r="DQ1740" s="536"/>
      <c r="DR1740" s="536"/>
      <c r="DU1740" s="391"/>
      <c r="DV1740" s="391"/>
      <c r="DW1740" s="391"/>
      <c r="DX1740" s="391"/>
      <c r="DY1740" s="536" t="s">
        <v>1653</v>
      </c>
      <c r="DZ1740" s="536"/>
      <c r="EA1740" s="536"/>
      <c r="EB1740" s="536"/>
      <c r="EE1740" s="391"/>
      <c r="EF1740" s="391"/>
      <c r="EG1740" s="391"/>
      <c r="EH1740" s="391"/>
      <c r="EI1740" s="536" t="s">
        <v>1654</v>
      </c>
      <c r="EJ1740" s="536"/>
      <c r="EK1740" s="536"/>
      <c r="EL1740" s="536"/>
      <c r="EO1740" s="391"/>
      <c r="EP1740" s="391"/>
      <c r="EQ1740" s="391"/>
      <c r="ER1740" s="391"/>
      <c r="ES1740" s="536" t="s">
        <v>1655</v>
      </c>
      <c r="ET1740" s="536"/>
      <c r="EU1740" s="536"/>
      <c r="EV1740" s="536"/>
      <c r="EY1740" s="391"/>
      <c r="EZ1740" s="391"/>
      <c r="FA1740" s="391"/>
      <c r="FB1740" s="391"/>
      <c r="FC1740" s="536" t="s">
        <v>1656</v>
      </c>
      <c r="FD1740" s="536"/>
      <c r="FE1740" s="536"/>
      <c r="FF1740" s="536"/>
      <c r="FI1740" s="391"/>
      <c r="FJ1740" s="391"/>
      <c r="FK1740" s="391"/>
      <c r="FL1740" s="391"/>
      <c r="FM1740" s="536" t="s">
        <v>1657</v>
      </c>
      <c r="FN1740" s="536"/>
      <c r="FO1740" s="536"/>
      <c r="FP1740" s="536"/>
      <c r="FV1740" s="536" t="s">
        <v>1658</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0-12-13T17:31:45Z</cp:lastPrinted>
  <dcterms:modified xsi:type="dcterms:W3CDTF">2023-04-06T11:17:54Z</dcterms:modified>
  <cp:revision>0</cp:revision>
  <dc:subject/>
  <dc:title/>
</cp:coreProperties>
</file>